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." sheetId="1" state="visible" r:id="rId2"/>
    <sheet name="Ведом2025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255">
  <si>
    <t xml:space="preserve">Приложение № 2</t>
  </si>
  <si>
    <t xml:space="preserve">к отчету об исполнении
бюджета муниципального образования
"Шовгеновский район"
за первое полугодие 2025 года</t>
  </si>
  <si>
    <t xml:space="preserve">от"___" ____________ 2025 г.  №____</t>
  </si>
  <si>
    <t xml:space="preserve">Расходы бюджета муниципального образования "Шовгеновский район" за первое полугодие 2025 года  
по разделам и подразделам 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Приложение № 3</t>
  </si>
  <si>
    <t xml:space="preserve">к отчету об исполнении бюджета муниципального образования "Шовгеновский район" за первое полугодие 2025 года </t>
  </si>
  <si>
    <t xml:space="preserve">от"___" _________ 2025 г.  №____</t>
  </si>
  <si>
    <t xml:space="preserve">ВЕДОМСТВЕННАЯ  СТРУКТУРА  РАСХОДОВ </t>
  </si>
  <si>
    <t xml:space="preserve"> бюджета муниципального образования "Шовгеновский район"за первое полугодие 2025 год</t>
  </si>
  <si>
    <t xml:space="preserve">КБК</t>
  </si>
  <si>
    <t xml:space="preserve">ЦС</t>
  </si>
  <si>
    <t xml:space="preserve">ВР</t>
  </si>
  <si>
    <t xml:space="preserve">Сумма на 2025 год</t>
  </si>
  <si>
    <t xml:space="preserve">Фактическое исполнение за полугодие</t>
  </si>
  <si>
    <t xml:space="preserve">Процент исполнения к  плану</t>
  </si>
  <si>
    <t xml:space="preserve">1. Управление культуры администрации муниципального   образования  " Шовгеновский район"</t>
  </si>
  <si>
    <t xml:space="preserve">КУЛЬТУРА И КИНЕМАТОГРАФИЯ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на 2014-2027 годы»</t>
  </si>
  <si>
    <t xml:space="preserve">Подпрограмма "Развитие культуры, искусства и художественного образования в МО "Шовгеновский район"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Субсидии на частичную компенсацию расходов на повышение оплаты труда работников бюджетной сферы</t>
  </si>
  <si>
    <t xml:space="preserve">6310365500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е материально-технической базы муниципальных домов культуры в населенных пунктах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Субсидии на поддержку отрасли культуры (государственная поддержка лучших работников сельских учреждений культуры)</t>
  </si>
  <si>
    <t xml:space="preserve">63107L5195</t>
  </si>
  <si>
    <t xml:space="preserve">Компенсационные выплаты на оплату жилья и коммунальных услуг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07L5196</t>
  </si>
  <si>
    <t xml:space="preserve">Субсидии на техническое оснащение муниципальных музеев</t>
  </si>
  <si>
    <t xml:space="preserve">631Я555900</t>
  </si>
  <si>
    <t xml:space="preserve">Организация кинообслуживания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ОБРАЗОВАНИЕ</t>
  </si>
  <si>
    <t xml:space="preserve">Муниципальная программа «Развитие образования в муниципальном образовании «Шовгеновский район» на 2023-2027 годы»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Комплексное развитие сельских территорий муниципального образования "Шовгеновский район"</t>
  </si>
  <si>
    <t xml:space="preserve">6Л003L5763</t>
  </si>
  <si>
    <t xml:space="preserve">Повышение эффективности физкультурно-спортивной работы среди
 детей, подростков и молодежи</t>
  </si>
  <si>
    <t xml:space="preserve">6Л003L5769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Ю65050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Ю651790</t>
  </si>
  <si>
    <t xml:space="preserve">Ежемесячное денежное вознаграждение за классное руководство педагогическим работникам</t>
  </si>
  <si>
    <t xml:space="preserve">621Ю653030</t>
  </si>
  <si>
    <t xml:space="preserve">Мероприятия по профилактике правонарушений и преступлений среди несовершеннолетних муниципального образования "Шовгеновский район" на 2016-2026 годы "Вместе - ради детей"</t>
  </si>
  <si>
    <t xml:space="preserve">6П000100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Прочие расходы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Иные бюджетные ассигнования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Муниципальная программа «Развитие образования в муниципальном образовании «Шовгеновский район» на 2023-2026 годы»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.Финансовое управление аминистрации МО " 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НАЦИОНАЛЬНАЯ БЕЗОПАСНОСТЬ И ПРАВООХРАНИТЕЛЬНАЯ ДЕЯТЕЛЬНОСТЬ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4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5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вне муниципальных программ</t>
  </si>
  <si>
    <t xml:space="preserve">Расходы за счет межбюджетных трансфертов, предоставляемых
 из республиканского бюджета  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</t>
  </si>
  <si>
    <t xml:space="preserve">6Ш0001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8 годы</t>
  </si>
  <si>
    <t xml:space="preserve">6Я00010000</t>
  </si>
  <si>
    <t xml:space="preserve">Обеспечение деятельности Единой дежурно-диспетчерской службы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Обеспечение мероприятий по переселению граждан из аварийного жилищного фонда за счёт средств республиканского бюджета Республики Адыгея</t>
  </si>
  <si>
    <t xml:space="preserve">660И267484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на 2023-2027 годы</t>
  </si>
  <si>
    <t xml:space="preserve">660И26748S</t>
  </si>
  <si>
    <t xml:space="preserve">Модернизация коммунальной инфраструктуры</t>
  </si>
  <si>
    <t xml:space="preserve">610И351540</t>
  </si>
  <si>
    <t xml:space="preserve">500</t>
  </si>
  <si>
    <t xml:space="preserve">400</t>
  </si>
  <si>
    <t xml:space="preserve">6Л001L5763</t>
  </si>
  <si>
    <t xml:space="preserve">Модернизация объектов коммунальной инфраструктуры</t>
  </si>
  <si>
    <t xml:space="preserve">6М00161120</t>
  </si>
  <si>
    <t xml:space="preserve">Субсидия на реализацию программ формирования современной городской среды</t>
  </si>
  <si>
    <t xml:space="preserve">6С0И4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Реализация молодежной политики</t>
  </si>
  <si>
    <t xml:space="preserve">Реализация отдельных полномочий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Резервный фонд органа местного самоуправления</t>
  </si>
  <si>
    <t xml:space="preserve">Единовременные денежные выплаты отдельным категориям граждан, участникам СВО муниципального образования "Шовгеновский район"</t>
  </si>
  <si>
    <t xml:space="preserve">Обеспечение мероприятий по предоставлению дополнительных мер поддержки,направленных на предоставление гражданам-собственникам помещений в аварийном жилищном фонде субсидии на приобретение жилых помещений</t>
  </si>
  <si>
    <t xml:space="preserve">660И260350</t>
  </si>
  <si>
    <t xml:space="preserve">61000R0000</t>
  </si>
  <si>
    <t xml:space="preserve">Субсидии местным бюджетам на 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1001R0820</t>
  </si>
  <si>
    <t xml:space="preserve">Расходы на приобретение жилья гражданам, состоящим на учёте в качестве нуждающихся в жилых помещениях</t>
  </si>
  <si>
    <t xml:space="preserve">Муниципальная программа     "Обеспечение жильем молодых семей" на 2020-2026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7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МЕЖБЮДЖЕТНЫЕ ТРАНСФЕРТЫ ОБЩЕГО ХАРАКТЕРА БЮДЖЕТАМ БЮДЖЕТНОЙ СИСТЕМЫ РОССИЙСКОЙ ФЕДЕРАЦИИ</t>
  </si>
  <si>
    <t xml:space="preserve">6Л006L5763</t>
  </si>
  <si>
    <t xml:space="preserve">6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7.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к отчету об исполнении бюджета муниципального образования "Шовгеновский район" за полугодие 2025 года </t>
  </si>
  <si>
    <t xml:space="preserve"> бюджета муниципального образования "Шовгеновский район" на 2025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"/>
    <numFmt numFmtId="169" formatCode="_-* #,##0.00_р_._-;\-* #,##0.00_р_._-;_-* \-??_р_._-;_-@_-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9" min="9" style="0" width="11.42"/>
    <col collapsed="false" customWidth="true" hidden="false" outlineLevel="0" max="10" min="10" style="0" width="11.13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3" customFormat="false" ht="21" hidden="false" customHeight="true" outlineLevel="0" collapsed="false">
      <c r="E3" s="2" t="s">
        <v>2</v>
      </c>
      <c r="F3" s="2"/>
      <c r="G3" s="2"/>
    </row>
    <row r="4" customFormat="false" ht="54.7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5"/>
      <c r="F5" s="6" t="s">
        <v>4</v>
      </c>
    </row>
    <row r="6" customFormat="false" ht="12.75" hidden="false" customHeight="true" outlineLevel="0" collapsed="false">
      <c r="B6" s="7" t="s">
        <v>5</v>
      </c>
      <c r="C6" s="7" t="s">
        <v>6</v>
      </c>
      <c r="D6" s="7" t="s">
        <v>7</v>
      </c>
      <c r="E6" s="8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B7" s="7"/>
      <c r="C7" s="7"/>
      <c r="D7" s="7"/>
      <c r="E7" s="8"/>
      <c r="F7" s="9"/>
      <c r="G7" s="10"/>
    </row>
    <row r="8" customFormat="false" ht="34.5" hidden="false" customHeight="true" outlineLevel="0" collapsed="false">
      <c r="B8" s="7"/>
      <c r="C8" s="7"/>
      <c r="D8" s="7"/>
      <c r="E8" s="8"/>
      <c r="F8" s="9"/>
      <c r="G8" s="10"/>
    </row>
    <row r="9" customFormat="false" ht="15.75" hidden="false" customHeight="false" outlineLevel="0" collapsed="false">
      <c r="B9" s="11" t="n">
        <v>1</v>
      </c>
      <c r="C9" s="11" t="n">
        <v>2</v>
      </c>
      <c r="D9" s="11" t="n">
        <v>3</v>
      </c>
      <c r="E9" s="11" t="n">
        <v>4</v>
      </c>
      <c r="F9" s="12" t="n">
        <v>5</v>
      </c>
      <c r="G9" s="11" t="n">
        <v>6</v>
      </c>
    </row>
    <row r="10" customFormat="false" ht="15.75" hidden="false" customHeight="false" outlineLevel="0" collapsed="false">
      <c r="B10" s="13" t="s">
        <v>11</v>
      </c>
      <c r="C10" s="14" t="s">
        <v>12</v>
      </c>
      <c r="D10" s="14" t="s">
        <v>13</v>
      </c>
      <c r="E10" s="15" t="n">
        <f aca="false">E11+E12+E13+E14+E15</f>
        <v>82274.3</v>
      </c>
      <c r="F10" s="15" t="n">
        <f aca="false">F11+F12+F13+F14+F15</f>
        <v>44901.9</v>
      </c>
      <c r="G10" s="16" t="n">
        <f aca="false">F10/E10*100</f>
        <v>54.5758517544361</v>
      </c>
      <c r="I10" s="17"/>
    </row>
    <row r="11" customFormat="false" ht="31.5" hidden="false" customHeight="false" outlineLevel="0" collapsed="false">
      <c r="B11" s="18" t="s">
        <v>14</v>
      </c>
      <c r="C11" s="19" t="s">
        <v>12</v>
      </c>
      <c r="D11" s="19" t="s">
        <v>15</v>
      </c>
      <c r="E11" s="20" t="n">
        <v>2250.4</v>
      </c>
      <c r="F11" s="21" t="n">
        <v>1043.3</v>
      </c>
      <c r="G11" s="22" t="n">
        <f aca="false">F11/E11*100</f>
        <v>46.3606469960896</v>
      </c>
    </row>
    <row r="12" customFormat="false" ht="47.25" hidden="false" customHeight="false" outlineLevel="0" collapsed="false">
      <c r="B12" s="23" t="s">
        <v>16</v>
      </c>
      <c r="C12" s="19" t="s">
        <v>12</v>
      </c>
      <c r="D12" s="19" t="s">
        <v>17</v>
      </c>
      <c r="E12" s="20" t="n">
        <v>5699.7</v>
      </c>
      <c r="F12" s="21" t="n">
        <v>3070.1</v>
      </c>
      <c r="G12" s="22" t="n">
        <f aca="false">F12/E12*100</f>
        <v>53.8642384686913</v>
      </c>
    </row>
    <row r="13" customFormat="false" ht="47.25" hidden="false" customHeight="false" outlineLevel="0" collapsed="false">
      <c r="B13" s="23" t="s">
        <v>18</v>
      </c>
      <c r="C13" s="19" t="s">
        <v>12</v>
      </c>
      <c r="D13" s="19" t="s">
        <v>19</v>
      </c>
      <c r="E13" s="20" t="n">
        <v>43826.2</v>
      </c>
      <c r="F13" s="21" t="n">
        <v>21932.6</v>
      </c>
      <c r="G13" s="22" t="n">
        <f aca="false">F13/E13*100</f>
        <v>50.044493932853</v>
      </c>
    </row>
    <row r="14" customFormat="false" ht="47.25" hidden="false" customHeight="false" outlineLevel="0" collapsed="false">
      <c r="B14" s="24" t="s">
        <v>20</v>
      </c>
      <c r="C14" s="19" t="s">
        <v>12</v>
      </c>
      <c r="D14" s="19" t="s">
        <v>21</v>
      </c>
      <c r="E14" s="20" t="n">
        <v>16463.2</v>
      </c>
      <c r="F14" s="21" t="n">
        <v>7772.8</v>
      </c>
      <c r="G14" s="22" t="n">
        <f aca="false">F14/E14*100</f>
        <v>47.2131784829195</v>
      </c>
    </row>
    <row r="15" customFormat="false" ht="15.75" hidden="false" customHeight="false" outlineLevel="0" collapsed="false">
      <c r="B15" s="25" t="s">
        <v>22</v>
      </c>
      <c r="C15" s="19" t="s">
        <v>12</v>
      </c>
      <c r="D15" s="19" t="s">
        <v>23</v>
      </c>
      <c r="E15" s="20" t="n">
        <v>14034.8</v>
      </c>
      <c r="F15" s="21" t="n">
        <v>11083.1</v>
      </c>
      <c r="G15" s="22" t="n">
        <f aca="false">F15/E15*100</f>
        <v>78.9687063584804</v>
      </c>
    </row>
    <row r="16" customFormat="false" ht="31.5" hidden="false" customHeight="false" outlineLevel="0" collapsed="false">
      <c r="B16" s="26" t="s">
        <v>24</v>
      </c>
      <c r="C16" s="27" t="s">
        <v>17</v>
      </c>
      <c r="D16" s="27" t="s">
        <v>13</v>
      </c>
      <c r="E16" s="15" t="n">
        <f aca="false">E17+E18</f>
        <v>3893.2</v>
      </c>
      <c r="F16" s="15" t="n">
        <f aca="false">F17+F18</f>
        <v>1615.6</v>
      </c>
      <c r="G16" s="16" t="n">
        <f aca="false">F16/E16*100</f>
        <v>41.4979965067297</v>
      </c>
    </row>
    <row r="17" customFormat="false" ht="31.5" hidden="false" customHeight="false" outlineLevel="0" collapsed="false">
      <c r="B17" s="24" t="s">
        <v>25</v>
      </c>
      <c r="C17" s="19" t="s">
        <v>17</v>
      </c>
      <c r="D17" s="19" t="s">
        <v>26</v>
      </c>
      <c r="E17" s="20" t="n">
        <v>212</v>
      </c>
      <c r="F17" s="21" t="n">
        <v>0</v>
      </c>
      <c r="G17" s="22" t="n">
        <f aca="false">F17/E17*100</f>
        <v>0</v>
      </c>
    </row>
    <row r="18" customFormat="false" ht="31.5" hidden="false" customHeight="false" outlineLevel="0" collapsed="false">
      <c r="B18" s="24" t="s">
        <v>27</v>
      </c>
      <c r="C18" s="19" t="s">
        <v>17</v>
      </c>
      <c r="D18" s="19" t="s">
        <v>28</v>
      </c>
      <c r="E18" s="20" t="n">
        <v>3681.2</v>
      </c>
      <c r="F18" s="21" t="n">
        <v>1615.6</v>
      </c>
      <c r="G18" s="22" t="n">
        <f aca="false">F18/E18*100</f>
        <v>43.8878626534826</v>
      </c>
    </row>
    <row r="19" customFormat="false" ht="15.75" hidden="false" customHeight="false" outlineLevel="0" collapsed="false">
      <c r="B19" s="28" t="s">
        <v>29</v>
      </c>
      <c r="C19" s="14" t="s">
        <v>19</v>
      </c>
      <c r="D19" s="14" t="s">
        <v>13</v>
      </c>
      <c r="E19" s="15" t="n">
        <f aca="false">E20+E21</f>
        <v>3078.3</v>
      </c>
      <c r="F19" s="15" t="n">
        <f aca="false">F20+F21</f>
        <v>0</v>
      </c>
      <c r="G19" s="16" t="n">
        <f aca="false">F19/E19*100</f>
        <v>0</v>
      </c>
    </row>
    <row r="20" customFormat="false" ht="15.75" hidden="false" customHeight="false" outlineLevel="0" collapsed="false">
      <c r="B20" s="29" t="s">
        <v>30</v>
      </c>
      <c r="C20" s="19" t="s">
        <v>19</v>
      </c>
      <c r="D20" s="19" t="s">
        <v>31</v>
      </c>
      <c r="E20" s="20" t="n">
        <v>824.9</v>
      </c>
      <c r="F20" s="21" t="n">
        <v>0</v>
      </c>
      <c r="G20" s="22" t="n">
        <f aca="false">F20/E20*100</f>
        <v>0</v>
      </c>
    </row>
    <row r="21" customFormat="false" ht="15.75" hidden="false" customHeight="false" outlineLevel="0" collapsed="false">
      <c r="B21" s="24" t="s">
        <v>32</v>
      </c>
      <c r="C21" s="19" t="s">
        <v>19</v>
      </c>
      <c r="D21" s="19" t="s">
        <v>26</v>
      </c>
      <c r="E21" s="20" t="n">
        <v>2253.4</v>
      </c>
      <c r="F21" s="21" t="n">
        <v>0</v>
      </c>
      <c r="G21" s="22" t="n">
        <f aca="false">F21/E21*100</f>
        <v>0</v>
      </c>
    </row>
    <row r="22" customFormat="false" ht="15.75" hidden="false" customHeight="false" outlineLevel="0" collapsed="false">
      <c r="B22" s="28" t="s">
        <v>33</v>
      </c>
      <c r="C22" s="14" t="s">
        <v>31</v>
      </c>
      <c r="D22" s="30" t="s">
        <v>13</v>
      </c>
      <c r="E22" s="15" t="n">
        <f aca="false">SUM(E23:E25)</f>
        <v>90644.9</v>
      </c>
      <c r="F22" s="15" t="n">
        <f aca="false">SUM(F23:F25)</f>
        <v>5223.4</v>
      </c>
      <c r="G22" s="16" t="n">
        <f aca="false">F22/E22*100</f>
        <v>5.76248636161549</v>
      </c>
    </row>
    <row r="23" customFormat="false" ht="15.75" hidden="false" customHeight="false" outlineLevel="0" collapsed="false">
      <c r="B23" s="31" t="s">
        <v>34</v>
      </c>
      <c r="C23" s="19" t="s">
        <v>31</v>
      </c>
      <c r="D23" s="32" t="s">
        <v>12</v>
      </c>
      <c r="E23" s="20" t="n">
        <v>10001.8</v>
      </c>
      <c r="F23" s="20" t="n">
        <v>0</v>
      </c>
      <c r="G23" s="22" t="n">
        <f aca="false">F23/E23*100</f>
        <v>0</v>
      </c>
    </row>
    <row r="24" customFormat="false" ht="15.75" hidden="false" customHeight="false" outlineLevel="0" collapsed="false">
      <c r="B24" s="33" t="s">
        <v>35</v>
      </c>
      <c r="C24" s="19" t="s">
        <v>31</v>
      </c>
      <c r="D24" s="32" t="s">
        <v>15</v>
      </c>
      <c r="E24" s="20" t="n">
        <v>71792.6</v>
      </c>
      <c r="F24" s="20" t="n">
        <v>172.9</v>
      </c>
      <c r="G24" s="22" t="n">
        <f aca="false">F24/E24*100</f>
        <v>0.24083262063221</v>
      </c>
    </row>
    <row r="25" customFormat="false" ht="15.75" hidden="false" customHeight="false" outlineLevel="0" collapsed="false">
      <c r="B25" s="34" t="s">
        <v>36</v>
      </c>
      <c r="C25" s="19" t="s">
        <v>31</v>
      </c>
      <c r="D25" s="32" t="s">
        <v>17</v>
      </c>
      <c r="E25" s="35" t="n">
        <v>8850.5</v>
      </c>
      <c r="F25" s="36" t="n">
        <v>5050.5</v>
      </c>
      <c r="G25" s="22" t="n">
        <f aca="false">F25/E25*100</f>
        <v>57.0645726230157</v>
      </c>
    </row>
    <row r="26" customFormat="false" ht="15.75" hidden="false" customHeight="false" outlineLevel="0" collapsed="false">
      <c r="B26" s="28" t="s">
        <v>37</v>
      </c>
      <c r="C26" s="14" t="s">
        <v>38</v>
      </c>
      <c r="D26" s="14" t="s">
        <v>13</v>
      </c>
      <c r="E26" s="15" t="n">
        <f aca="false">E27+E28+E30+E31+E29</f>
        <v>562700.3</v>
      </c>
      <c r="F26" s="37" t="n">
        <f aca="false">F27+F28+F30+F31+F29</f>
        <v>382536.7</v>
      </c>
      <c r="G26" s="16" t="n">
        <f aca="false">F26/E26*100</f>
        <v>67.9823166968278</v>
      </c>
    </row>
    <row r="27" customFormat="false" ht="15.75" hidden="false" customHeight="false" outlineLevel="0" collapsed="false">
      <c r="B27" s="38" t="s">
        <v>39</v>
      </c>
      <c r="C27" s="19" t="s">
        <v>38</v>
      </c>
      <c r="D27" s="19" t="s">
        <v>12</v>
      </c>
      <c r="E27" s="20" t="n">
        <v>245309.7</v>
      </c>
      <c r="F27" s="21" t="n">
        <v>192466.2</v>
      </c>
      <c r="G27" s="22" t="n">
        <f aca="false">F27/E27*100</f>
        <v>78.4584547614709</v>
      </c>
    </row>
    <row r="28" customFormat="false" ht="15.75" hidden="false" customHeight="false" outlineLevel="0" collapsed="false">
      <c r="B28" s="38" t="s">
        <v>40</v>
      </c>
      <c r="C28" s="19" t="s">
        <v>38</v>
      </c>
      <c r="D28" s="19" t="s">
        <v>15</v>
      </c>
      <c r="E28" s="20" t="n">
        <v>262765.9</v>
      </c>
      <c r="F28" s="21" t="n">
        <v>161798.8</v>
      </c>
      <c r="G28" s="39" t="n">
        <f aca="false">F28/E28*100</f>
        <v>61.5752652836612</v>
      </c>
    </row>
    <row r="29" customFormat="false" ht="15.75" hidden="false" customHeight="false" outlineLevel="0" collapsed="false">
      <c r="B29" s="38" t="s">
        <v>41</v>
      </c>
      <c r="C29" s="19" t="s">
        <v>38</v>
      </c>
      <c r="D29" s="32" t="s">
        <v>17</v>
      </c>
      <c r="E29" s="20" t="n">
        <v>29086</v>
      </c>
      <c r="F29" s="21" t="n">
        <v>15320.6</v>
      </c>
      <c r="G29" s="39" t="n">
        <f aca="false">F29/E29*100</f>
        <v>52.6734511448807</v>
      </c>
    </row>
    <row r="30" customFormat="false" ht="15.75" hidden="false" customHeight="false" outlineLevel="0" collapsed="false">
      <c r="B30" s="38" t="s">
        <v>42</v>
      </c>
      <c r="C30" s="19" t="s">
        <v>38</v>
      </c>
      <c r="D30" s="19" t="s">
        <v>38</v>
      </c>
      <c r="E30" s="20" t="n">
        <v>2149.4</v>
      </c>
      <c r="F30" s="21" t="n">
        <v>2149.4</v>
      </c>
      <c r="G30" s="39" t="n">
        <f aca="false">F30/E30*100</f>
        <v>100</v>
      </c>
      <c r="I30" s="17"/>
      <c r="J30" s="17"/>
      <c r="K30" s="39"/>
    </row>
    <row r="31" customFormat="false" ht="15.75" hidden="false" customHeight="false" outlineLevel="0" collapsed="false">
      <c r="B31" s="24" t="s">
        <v>43</v>
      </c>
      <c r="C31" s="19" t="s">
        <v>38</v>
      </c>
      <c r="D31" s="19" t="s">
        <v>26</v>
      </c>
      <c r="E31" s="20" t="n">
        <v>23389.3</v>
      </c>
      <c r="F31" s="21" t="n">
        <v>10801.7</v>
      </c>
      <c r="G31" s="39" t="n">
        <f aca="false">F31/E31*100</f>
        <v>46.1822286259101</v>
      </c>
    </row>
    <row r="32" customFormat="false" ht="15.75" hidden="false" customHeight="false" outlineLevel="0" collapsed="false">
      <c r="B32" s="28" t="s">
        <v>44</v>
      </c>
      <c r="C32" s="14" t="s">
        <v>45</v>
      </c>
      <c r="D32" s="14" t="s">
        <v>13</v>
      </c>
      <c r="E32" s="15" t="n">
        <f aca="false">SUM(E33:E35)</f>
        <v>141096.4</v>
      </c>
      <c r="F32" s="15" t="n">
        <f aca="false">SUM(F33:F35)</f>
        <v>68934.1</v>
      </c>
      <c r="G32" s="40" t="n">
        <f aca="false">F32/E32*100</f>
        <v>48.8560303452108</v>
      </c>
    </row>
    <row r="33" customFormat="false" ht="15.75" hidden="false" customHeight="false" outlineLevel="0" collapsed="false">
      <c r="B33" s="38" t="s">
        <v>46</v>
      </c>
      <c r="C33" s="19" t="s">
        <v>45</v>
      </c>
      <c r="D33" s="19" t="s">
        <v>12</v>
      </c>
      <c r="E33" s="20" t="n">
        <v>110585.9</v>
      </c>
      <c r="F33" s="21" t="n">
        <v>55102.3</v>
      </c>
      <c r="G33" s="39" t="n">
        <f aca="false">F33/E33*100</f>
        <v>49.8276000828315</v>
      </c>
    </row>
    <row r="34" customFormat="false" ht="15.75" hidden="false" customHeight="false" outlineLevel="0" collapsed="false">
      <c r="B34" s="41" t="s">
        <v>47</v>
      </c>
      <c r="C34" s="19" t="s">
        <v>45</v>
      </c>
      <c r="D34" s="19" t="s">
        <v>15</v>
      </c>
      <c r="E34" s="20" t="n">
        <v>2319.2</v>
      </c>
      <c r="F34" s="21" t="n">
        <v>1032.2</v>
      </c>
      <c r="G34" s="39" t="n">
        <f aca="false">F34/E34*100</f>
        <v>44.5067264573991</v>
      </c>
    </row>
    <row r="35" customFormat="false" ht="15.75" hidden="false" customHeight="false" outlineLevel="0" collapsed="false">
      <c r="B35" s="38" t="s">
        <v>48</v>
      </c>
      <c r="C35" s="19" t="s">
        <v>45</v>
      </c>
      <c r="D35" s="19" t="s">
        <v>19</v>
      </c>
      <c r="E35" s="20" t="n">
        <v>28191.3</v>
      </c>
      <c r="F35" s="21" t="n">
        <v>12799.6</v>
      </c>
      <c r="G35" s="39" t="n">
        <f aca="false">F35/E35*100</f>
        <v>45.4026596857896</v>
      </c>
    </row>
    <row r="36" customFormat="false" ht="15.75" hidden="false" customHeight="false" outlineLevel="0" collapsed="false">
      <c r="B36" s="42" t="s">
        <v>49</v>
      </c>
      <c r="C36" s="14" t="s">
        <v>28</v>
      </c>
      <c r="D36" s="14" t="s">
        <v>13</v>
      </c>
      <c r="E36" s="15" t="n">
        <f aca="false">E37+E38+E39</f>
        <v>48691</v>
      </c>
      <c r="F36" s="15" t="n">
        <f aca="false">F37+F38+F39</f>
        <v>29020.9</v>
      </c>
      <c r="G36" s="40" t="n">
        <f aca="false">F36/E36*100</f>
        <v>59.6021852087655</v>
      </c>
    </row>
    <row r="37" customFormat="false" ht="15.75" hidden="false" customHeight="false" outlineLevel="0" collapsed="false">
      <c r="B37" s="25" t="s">
        <v>50</v>
      </c>
      <c r="C37" s="19" t="s">
        <v>28</v>
      </c>
      <c r="D37" s="19" t="s">
        <v>12</v>
      </c>
      <c r="E37" s="20" t="n">
        <v>3034.9</v>
      </c>
      <c r="F37" s="21" t="n">
        <v>1858.6</v>
      </c>
      <c r="G37" s="39" t="n">
        <f aca="false">F37/E37*100</f>
        <v>61.2408975584039</v>
      </c>
    </row>
    <row r="38" customFormat="false" ht="15.75" hidden="false" customHeight="false" outlineLevel="0" collapsed="false">
      <c r="B38" s="25" t="s">
        <v>51</v>
      </c>
      <c r="C38" s="19" t="s">
        <v>28</v>
      </c>
      <c r="D38" s="19" t="s">
        <v>17</v>
      </c>
      <c r="E38" s="20" t="n">
        <v>10226</v>
      </c>
      <c r="F38" s="21" t="n">
        <v>4493.5</v>
      </c>
      <c r="G38" s="39" t="n">
        <f aca="false">F38/E38*100</f>
        <v>43.9419127713671</v>
      </c>
    </row>
    <row r="39" customFormat="false" ht="15.75" hidden="false" customHeight="false" outlineLevel="0" collapsed="false">
      <c r="B39" s="25" t="s">
        <v>52</v>
      </c>
      <c r="C39" s="19" t="s">
        <v>28</v>
      </c>
      <c r="D39" s="19" t="s">
        <v>19</v>
      </c>
      <c r="E39" s="20" t="n">
        <v>35430.1</v>
      </c>
      <c r="F39" s="21" t="n">
        <v>22668.8</v>
      </c>
      <c r="G39" s="39" t="n">
        <f aca="false">F39/E39*100</f>
        <v>63.9817556258661</v>
      </c>
    </row>
    <row r="40" customFormat="false" ht="15.75" hidden="false" customHeight="false" outlineLevel="0" collapsed="false">
      <c r="B40" s="43" t="s">
        <v>53</v>
      </c>
      <c r="C40" s="14" t="s">
        <v>54</v>
      </c>
      <c r="D40" s="14" t="s">
        <v>13</v>
      </c>
      <c r="E40" s="20" t="n">
        <f aca="false">E41</f>
        <v>10</v>
      </c>
      <c r="F40" s="20" t="n">
        <f aca="false">F41</f>
        <v>10</v>
      </c>
      <c r="G40" s="39" t="n">
        <f aca="false">F40/E40*100</f>
        <v>100</v>
      </c>
    </row>
    <row r="41" customFormat="false" ht="15.75" hidden="false" customHeight="false" outlineLevel="0" collapsed="false">
      <c r="B41" s="44" t="s">
        <v>55</v>
      </c>
      <c r="C41" s="19" t="s">
        <v>54</v>
      </c>
      <c r="D41" s="19" t="s">
        <v>15</v>
      </c>
      <c r="E41" s="20" t="n">
        <v>10</v>
      </c>
      <c r="F41" s="21" t="n">
        <v>10</v>
      </c>
      <c r="G41" s="39" t="n">
        <f aca="false">F41/E41*100</f>
        <v>100</v>
      </c>
    </row>
    <row r="42" customFormat="false" ht="15.75" hidden="false" customHeight="false" outlineLevel="0" collapsed="false">
      <c r="B42" s="28" t="s">
        <v>56</v>
      </c>
      <c r="C42" s="14" t="s">
        <v>57</v>
      </c>
      <c r="D42" s="14" t="s">
        <v>13</v>
      </c>
      <c r="E42" s="15" t="n">
        <f aca="false">E43</f>
        <v>11193.5</v>
      </c>
      <c r="F42" s="15" t="n">
        <f aca="false">F43</f>
        <v>5558.6</v>
      </c>
      <c r="G42" s="40" t="n">
        <f aca="false">F42/E42*100</f>
        <v>49.6591772010542</v>
      </c>
    </row>
    <row r="43" customFormat="false" ht="15.75" hidden="false" customHeight="false" outlineLevel="0" collapsed="false">
      <c r="B43" s="24" t="s">
        <v>58</v>
      </c>
      <c r="C43" s="19" t="s">
        <v>57</v>
      </c>
      <c r="D43" s="19" t="s">
        <v>15</v>
      </c>
      <c r="E43" s="20" t="n">
        <v>11193.5</v>
      </c>
      <c r="F43" s="21" t="n">
        <v>5558.6</v>
      </c>
      <c r="G43" s="39" t="n">
        <f aca="false">F43/E43*100</f>
        <v>49.6591772010542</v>
      </c>
    </row>
    <row r="44" customFormat="false" ht="15.75" hidden="false" customHeight="false" outlineLevel="0" collapsed="false">
      <c r="B44" s="28" t="s">
        <v>59</v>
      </c>
      <c r="C44" s="14" t="s">
        <v>23</v>
      </c>
      <c r="D44" s="14" t="s">
        <v>13</v>
      </c>
      <c r="E44" s="15" t="n">
        <f aca="false">E45</f>
        <v>0.4</v>
      </c>
      <c r="F44" s="37" t="n">
        <f aca="false">F45</f>
        <v>0</v>
      </c>
      <c r="G44" s="40" t="n">
        <f aca="false">F44/E44*100</f>
        <v>0</v>
      </c>
    </row>
    <row r="45" customFormat="false" ht="31.5" hidden="false" customHeight="false" outlineLevel="0" collapsed="false">
      <c r="B45" s="24" t="s">
        <v>60</v>
      </c>
      <c r="C45" s="19" t="s">
        <v>23</v>
      </c>
      <c r="D45" s="19" t="s">
        <v>12</v>
      </c>
      <c r="E45" s="20" t="n">
        <v>0.4</v>
      </c>
      <c r="F45" s="21" t="n">
        <v>0</v>
      </c>
      <c r="G45" s="39" t="n">
        <f aca="false">F45/E45*100</f>
        <v>0</v>
      </c>
    </row>
    <row r="46" customFormat="false" ht="15.75" hidden="false" customHeight="false" outlineLevel="0" collapsed="false">
      <c r="B46" s="42" t="s">
        <v>61</v>
      </c>
      <c r="C46" s="14" t="s">
        <v>62</v>
      </c>
      <c r="D46" s="14" t="s">
        <v>13</v>
      </c>
      <c r="E46" s="15" t="n">
        <f aca="false">E47+E48</f>
        <v>118904.2</v>
      </c>
      <c r="F46" s="15" t="n">
        <f aca="false">F47+F48</f>
        <v>12541.7</v>
      </c>
      <c r="G46" s="40" t="n">
        <f aca="false">F46/E46*100</f>
        <v>10.5477350673904</v>
      </c>
    </row>
    <row r="47" customFormat="false" ht="31.5" hidden="false" customHeight="true" outlineLevel="0" collapsed="false">
      <c r="B47" s="24" t="s">
        <v>63</v>
      </c>
      <c r="C47" s="19" t="s">
        <v>62</v>
      </c>
      <c r="D47" s="19" t="s">
        <v>12</v>
      </c>
      <c r="E47" s="20" t="n">
        <v>14563</v>
      </c>
      <c r="F47" s="21" t="n">
        <v>8610.5</v>
      </c>
      <c r="G47" s="39" t="n">
        <f aca="false">F47/E47*100</f>
        <v>59.1258669230241</v>
      </c>
    </row>
    <row r="48" customFormat="false" ht="16.5" hidden="false" customHeight="false" outlineLevel="0" collapsed="false">
      <c r="B48" s="45" t="s">
        <v>64</v>
      </c>
      <c r="C48" s="46" t="n">
        <v>14</v>
      </c>
      <c r="D48" s="46" t="s">
        <v>17</v>
      </c>
      <c r="E48" s="20" t="n">
        <v>104341.2</v>
      </c>
      <c r="F48" s="21" t="n">
        <v>3931.2</v>
      </c>
      <c r="G48" s="39" t="n">
        <f aca="false">F48/E48*100</f>
        <v>3.76763924509206</v>
      </c>
    </row>
    <row r="49" customFormat="false" ht="16.5" hidden="false" customHeight="false" outlineLevel="0" collapsed="false">
      <c r="B49" s="47" t="s">
        <v>65</v>
      </c>
      <c r="C49" s="48"/>
      <c r="D49" s="48"/>
      <c r="E49" s="37" t="n">
        <f aca="false">E10+E16+E19+E26+E32+E36+E40+E42+E44+E46+E22</f>
        <v>1062486.5</v>
      </c>
      <c r="F49" s="37" t="n">
        <f aca="false">F10+F16+F19+F26+F32+F36+F40+F42+F44+F46+F22</f>
        <v>550342.9</v>
      </c>
      <c r="G49" s="40" t="n">
        <f aca="false">F49/E49*100</f>
        <v>51.7976369582108</v>
      </c>
      <c r="J49" s="17"/>
    </row>
    <row r="50" customFormat="false" ht="12.75" hidden="false" customHeight="false" outlineLevel="0" collapsed="false">
      <c r="E50" s="17"/>
      <c r="F50" s="17"/>
    </row>
    <row r="51" customFormat="false" ht="12.75" hidden="false" customHeight="false" outlineLevel="0" collapsed="false">
      <c r="F51" s="17"/>
    </row>
  </sheetData>
  <mergeCells count="10">
    <mergeCell ref="E1:G1"/>
    <mergeCell ref="E2:G2"/>
    <mergeCell ref="E3:G3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5" activeCellId="0" sqref="H31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5.7"/>
    <col collapsed="false" customWidth="true" hidden="false" outlineLevel="0" max="3" min="3" style="0" width="8.85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13.7"/>
    <col collapsed="false" customWidth="true" hidden="false" outlineLevel="0" max="7" min="7" style="0" width="7.56"/>
    <col collapsed="false" customWidth="true" hidden="false" outlineLevel="0" max="8" min="8" style="0" width="11.99"/>
    <col collapsed="false" customWidth="true" hidden="false" outlineLevel="0" max="9" min="9" style="0" width="14.14"/>
    <col collapsed="false" customWidth="true" hidden="false" outlineLevel="0" max="10" min="10" style="0" width="16.42"/>
  </cols>
  <sheetData>
    <row r="2" customFormat="false" ht="15.75" hidden="false" customHeight="false" outlineLevel="0" collapsed="false">
      <c r="B2" s="49"/>
      <c r="C2" s="50"/>
      <c r="D2" s="50"/>
      <c r="E2" s="50"/>
      <c r="F2" s="50"/>
      <c r="G2" s="50"/>
      <c r="H2" s="50"/>
      <c r="I2" s="2" t="s">
        <v>66</v>
      </c>
      <c r="J2" s="2"/>
    </row>
    <row r="3" customFormat="false" ht="78.75" hidden="false" customHeight="true" outlineLevel="0" collapsed="false">
      <c r="B3" s="49"/>
      <c r="C3" s="51"/>
      <c r="D3" s="51"/>
      <c r="E3" s="51"/>
      <c r="F3" s="51"/>
      <c r="G3" s="51"/>
      <c r="H3" s="51"/>
      <c r="I3" s="51" t="s">
        <v>67</v>
      </c>
      <c r="J3" s="51"/>
    </row>
    <row r="4" customFormat="false" ht="16.5" hidden="false" customHeight="true" outlineLevel="0" collapsed="false">
      <c r="B4" s="49"/>
      <c r="C4" s="52"/>
      <c r="D4" s="52"/>
      <c r="E4" s="52"/>
      <c r="F4" s="52"/>
      <c r="G4" s="52"/>
      <c r="H4" s="53" t="s">
        <v>68</v>
      </c>
      <c r="I4" s="53"/>
      <c r="J4" s="53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B6" s="49"/>
      <c r="C6" s="49"/>
      <c r="D6" s="49"/>
      <c r="E6" s="49"/>
      <c r="F6" s="49"/>
      <c r="G6" s="49"/>
      <c r="H6" s="49"/>
    </row>
    <row r="7" customFormat="false" ht="15.75" hidden="false" customHeight="false" outlineLevel="0" collapsed="false">
      <c r="B7" s="54" t="s">
        <v>69</v>
      </c>
      <c r="C7" s="54"/>
      <c r="D7" s="54"/>
      <c r="E7" s="54"/>
      <c r="F7" s="54"/>
      <c r="G7" s="54"/>
      <c r="H7" s="54"/>
    </row>
    <row r="8" customFormat="false" ht="15.75" hidden="false" customHeight="false" outlineLevel="0" collapsed="false">
      <c r="B8" s="54" t="s">
        <v>70</v>
      </c>
      <c r="C8" s="54"/>
      <c r="D8" s="54"/>
      <c r="E8" s="54"/>
      <c r="F8" s="54"/>
      <c r="G8" s="54"/>
      <c r="H8" s="54"/>
    </row>
    <row r="9" customFormat="false" ht="12.75" hidden="false" customHeight="true" outlineLevel="0" collapsed="false">
      <c r="B9" s="55"/>
      <c r="C9" s="55"/>
      <c r="D9" s="55"/>
      <c r="E9" s="55"/>
      <c r="F9" s="55"/>
      <c r="G9" s="55"/>
      <c r="H9" s="56" t="s">
        <v>4</v>
      </c>
    </row>
    <row r="10" customFormat="false" ht="12.75" hidden="false" customHeight="true" outlineLevel="0" collapsed="false">
      <c r="B10" s="57" t="s">
        <v>5</v>
      </c>
      <c r="C10" s="58" t="s">
        <v>71</v>
      </c>
      <c r="D10" s="57" t="s">
        <v>6</v>
      </c>
      <c r="E10" s="57" t="s">
        <v>7</v>
      </c>
      <c r="F10" s="57" t="s">
        <v>72</v>
      </c>
      <c r="G10" s="57" t="s">
        <v>73</v>
      </c>
      <c r="H10" s="58" t="s">
        <v>74</v>
      </c>
      <c r="I10" s="59" t="s">
        <v>75</v>
      </c>
      <c r="J10" s="59" t="s">
        <v>76</v>
      </c>
    </row>
    <row r="11" customFormat="false" ht="12.75" hidden="false" customHeight="true" outlineLevel="0" collapsed="false">
      <c r="B11" s="57"/>
      <c r="C11" s="58"/>
      <c r="D11" s="57"/>
      <c r="E11" s="57"/>
      <c r="F11" s="57"/>
      <c r="G11" s="57"/>
      <c r="H11" s="58"/>
      <c r="I11" s="59"/>
      <c r="J11" s="59"/>
    </row>
    <row r="12" customFormat="false" ht="30.75" hidden="false" customHeight="true" outlineLevel="0" collapsed="false">
      <c r="B12" s="57"/>
      <c r="C12" s="58"/>
      <c r="D12" s="57"/>
      <c r="E12" s="57"/>
      <c r="F12" s="57"/>
      <c r="G12" s="57"/>
      <c r="H12" s="58"/>
      <c r="I12" s="59"/>
      <c r="J12" s="59"/>
    </row>
    <row r="13" customFormat="false" ht="15.75" hidden="false" customHeight="false" outlineLevel="0" collapsed="false">
      <c r="B13" s="57" t="n">
        <v>1</v>
      </c>
      <c r="C13" s="57" t="n">
        <v>2</v>
      </c>
      <c r="D13" s="57" t="n">
        <v>3</v>
      </c>
      <c r="E13" s="57" t="n">
        <v>4</v>
      </c>
      <c r="F13" s="57" t="n">
        <v>5</v>
      </c>
      <c r="G13" s="57" t="n">
        <v>6</v>
      </c>
      <c r="H13" s="57" t="n">
        <v>7</v>
      </c>
      <c r="I13" s="60" t="n">
        <v>8</v>
      </c>
    </row>
    <row r="14" customFormat="false" ht="31.5" hidden="false" customHeight="false" outlineLevel="0" collapsed="false">
      <c r="B14" s="61" t="s">
        <v>77</v>
      </c>
      <c r="C14" s="62" t="n">
        <v>902</v>
      </c>
      <c r="D14" s="62"/>
      <c r="E14" s="62"/>
      <c r="F14" s="63"/>
      <c r="G14" s="62"/>
      <c r="H14" s="64" t="n">
        <f aca="false">H15</f>
        <v>141096.4</v>
      </c>
      <c r="I14" s="64" t="n">
        <f aca="false">I15</f>
        <v>68934.1</v>
      </c>
      <c r="J14" s="65" t="n">
        <f aca="false">I14/H14*100</f>
        <v>48.8560303452108</v>
      </c>
    </row>
    <row r="15" customFormat="false" ht="12.75" hidden="false" customHeight="true" outlineLevel="0" collapsed="false">
      <c r="B15" s="66" t="s">
        <v>78</v>
      </c>
      <c r="C15" s="62"/>
      <c r="D15" s="62" t="s">
        <v>45</v>
      </c>
      <c r="E15" s="62"/>
      <c r="F15" s="62"/>
      <c r="G15" s="62"/>
      <c r="H15" s="64" t="n">
        <f aca="false">H16+H45+H50</f>
        <v>141096.4</v>
      </c>
      <c r="I15" s="64" t="n">
        <f aca="false">I16+I45+I50</f>
        <v>68934.1</v>
      </c>
      <c r="J15" s="65" t="n">
        <f aca="false">I15/H15*100</f>
        <v>48.8560303452108</v>
      </c>
    </row>
    <row r="16" customFormat="false" ht="12.75" hidden="false" customHeight="true" outlineLevel="0" collapsed="false">
      <c r="B16" s="67" t="s">
        <v>46</v>
      </c>
      <c r="C16" s="68"/>
      <c r="D16" s="68" t="s">
        <v>45</v>
      </c>
      <c r="E16" s="68" t="s">
        <v>12</v>
      </c>
      <c r="F16" s="68"/>
      <c r="G16" s="68"/>
      <c r="H16" s="35" t="n">
        <f aca="false">H17</f>
        <v>110585.9</v>
      </c>
      <c r="I16" s="35" t="n">
        <f aca="false">I17</f>
        <v>55102.3</v>
      </c>
      <c r="J16" s="65" t="n">
        <f aca="false">I16/H16*100</f>
        <v>49.8276000828315</v>
      </c>
    </row>
    <row r="17" customFormat="false" ht="45.75" hidden="false" customHeight="true" outlineLevel="0" collapsed="false">
      <c r="B17" s="23" t="s">
        <v>79</v>
      </c>
      <c r="C17" s="68"/>
      <c r="D17" s="68" t="s">
        <v>45</v>
      </c>
      <c r="E17" s="68" t="s">
        <v>12</v>
      </c>
      <c r="F17" s="68" t="n">
        <v>6300000000</v>
      </c>
      <c r="G17" s="68"/>
      <c r="H17" s="35" t="n">
        <f aca="false">H18</f>
        <v>110585.9</v>
      </c>
      <c r="I17" s="35" t="n">
        <f aca="false">I18</f>
        <v>55102.3</v>
      </c>
      <c r="J17" s="65" t="n">
        <f aca="false">I17/H17*100</f>
        <v>49.8276000828315</v>
      </c>
    </row>
    <row r="18" customFormat="false" ht="31.5" hidden="false" customHeight="false" outlineLevel="0" collapsed="false">
      <c r="B18" s="41" t="s">
        <v>80</v>
      </c>
      <c r="C18" s="68"/>
      <c r="D18" s="68" t="s">
        <v>45</v>
      </c>
      <c r="E18" s="68" t="s">
        <v>12</v>
      </c>
      <c r="F18" s="68" t="n">
        <v>6310000000</v>
      </c>
      <c r="G18" s="68"/>
      <c r="H18" s="35" t="n">
        <f aca="false">H19+H22+H27+H30+H33+H35+H37+H39+H41+H43</f>
        <v>110585.9</v>
      </c>
      <c r="I18" s="35" t="n">
        <f aca="false">I19+I22+I27+I30+I33+I35+I37+I39+I41+I43</f>
        <v>55102.3</v>
      </c>
      <c r="J18" s="65" t="n">
        <f aca="false">I18/H18*100</f>
        <v>49.8276000828315</v>
      </c>
      <c r="K18" s="17"/>
    </row>
    <row r="19" customFormat="false" ht="15.75" hidden="false" customHeight="false" outlineLevel="0" collapsed="false">
      <c r="B19" s="41" t="s">
        <v>81</v>
      </c>
      <c r="C19" s="68"/>
      <c r="D19" s="68" t="s">
        <v>45</v>
      </c>
      <c r="E19" s="68" t="s">
        <v>12</v>
      </c>
      <c r="F19" s="68" t="n">
        <v>6310200000</v>
      </c>
      <c r="G19" s="68"/>
      <c r="H19" s="35" t="n">
        <f aca="false">H20</f>
        <v>26298.2</v>
      </c>
      <c r="I19" s="35" t="n">
        <f aca="false">I20</f>
        <v>11759.6</v>
      </c>
      <c r="J19" s="65" t="n">
        <f aca="false">I19/H19*100</f>
        <v>44.7163684206524</v>
      </c>
    </row>
    <row r="20" customFormat="false" ht="31.5" hidden="false" customHeight="false" outlineLevel="0" collapsed="false">
      <c r="B20" s="41" t="s">
        <v>82</v>
      </c>
      <c r="C20" s="68"/>
      <c r="D20" s="68" t="s">
        <v>45</v>
      </c>
      <c r="E20" s="68" t="s">
        <v>12</v>
      </c>
      <c r="F20" s="68" t="n">
        <v>6310200600</v>
      </c>
      <c r="G20" s="68"/>
      <c r="H20" s="35" t="n">
        <f aca="false">H21</f>
        <v>26298.2</v>
      </c>
      <c r="I20" s="35" t="n">
        <f aca="false">I21</f>
        <v>11759.6</v>
      </c>
      <c r="J20" s="65" t="n">
        <f aca="false">I20/H20*100</f>
        <v>44.7163684206524</v>
      </c>
    </row>
    <row r="21" customFormat="false" ht="31.5" hidden="false" customHeight="false" outlineLevel="0" collapsed="false">
      <c r="B21" s="23" t="s">
        <v>83</v>
      </c>
      <c r="C21" s="68"/>
      <c r="D21" s="68" t="s">
        <v>45</v>
      </c>
      <c r="E21" s="68" t="s">
        <v>12</v>
      </c>
      <c r="F21" s="68" t="n">
        <v>6310200600</v>
      </c>
      <c r="G21" s="68" t="n">
        <v>600</v>
      </c>
      <c r="H21" s="35" t="n">
        <v>26298.2</v>
      </c>
      <c r="I21" s="69" t="n">
        <v>11759.6</v>
      </c>
      <c r="J21" s="65" t="n">
        <f aca="false">I21/H21*100</f>
        <v>44.7163684206524</v>
      </c>
    </row>
    <row r="22" customFormat="false" ht="31.5" hidden="false" customHeight="false" outlineLevel="0" collapsed="false">
      <c r="B22" s="41" t="s">
        <v>84</v>
      </c>
      <c r="C22" s="70"/>
      <c r="D22" s="68" t="s">
        <v>45</v>
      </c>
      <c r="E22" s="68" t="s">
        <v>12</v>
      </c>
      <c r="F22" s="68" t="n">
        <v>6310300000</v>
      </c>
      <c r="G22" s="68"/>
      <c r="H22" s="35" t="n">
        <f aca="false">H23+H25</f>
        <v>43209.3</v>
      </c>
      <c r="I22" s="35" t="n">
        <f aca="false">I23+I25</f>
        <v>22417.2</v>
      </c>
      <c r="J22" s="65" t="n">
        <f aca="false">I22/H22*100</f>
        <v>51.8804979483583</v>
      </c>
    </row>
    <row r="23" customFormat="false" ht="31.5" hidden="false" customHeight="false" outlineLevel="0" collapsed="false">
      <c r="B23" s="41" t="s">
        <v>82</v>
      </c>
      <c r="C23" s="70"/>
      <c r="D23" s="68" t="s">
        <v>45</v>
      </c>
      <c r="E23" s="68" t="s">
        <v>12</v>
      </c>
      <c r="F23" s="68" t="n">
        <v>6310300600</v>
      </c>
      <c r="G23" s="68"/>
      <c r="H23" s="35" t="n">
        <f aca="false">H24</f>
        <v>27266.3</v>
      </c>
      <c r="I23" s="35" t="n">
        <f aca="false">I24</f>
        <v>14443.2</v>
      </c>
      <c r="J23" s="65" t="n">
        <f aca="false">I23/H23*100</f>
        <v>52.9708834715381</v>
      </c>
    </row>
    <row r="24" customFormat="false" ht="31.5" hidden="false" customHeight="false" outlineLevel="0" collapsed="false">
      <c r="B24" s="23" t="s">
        <v>83</v>
      </c>
      <c r="C24" s="70"/>
      <c r="D24" s="68" t="s">
        <v>45</v>
      </c>
      <c r="E24" s="68" t="s">
        <v>12</v>
      </c>
      <c r="F24" s="68" t="n">
        <v>6310300600</v>
      </c>
      <c r="G24" s="68" t="n">
        <v>600</v>
      </c>
      <c r="H24" s="35" t="n">
        <v>27266.3</v>
      </c>
      <c r="I24" s="69" t="n">
        <v>14443.2</v>
      </c>
      <c r="J24" s="65" t="n">
        <f aca="false">I24/H24*100</f>
        <v>52.9708834715381</v>
      </c>
    </row>
    <row r="25" customFormat="false" ht="31.5" hidden="false" customHeight="false" outlineLevel="0" collapsed="false">
      <c r="B25" s="71" t="s">
        <v>85</v>
      </c>
      <c r="C25" s="70"/>
      <c r="D25" s="68" t="s">
        <v>45</v>
      </c>
      <c r="E25" s="68" t="s">
        <v>12</v>
      </c>
      <c r="F25" s="72" t="s">
        <v>86</v>
      </c>
      <c r="G25" s="68"/>
      <c r="H25" s="35" t="n">
        <f aca="false">H26</f>
        <v>15943</v>
      </c>
      <c r="I25" s="35" t="n">
        <f aca="false">I26</f>
        <v>7974</v>
      </c>
      <c r="J25" s="65" t="n">
        <f aca="false">I25/H25*100</f>
        <v>50.0156808630747</v>
      </c>
    </row>
    <row r="26" customFormat="false" ht="31.5" hidden="false" customHeight="false" outlineLevel="0" collapsed="false">
      <c r="B26" s="23" t="s">
        <v>83</v>
      </c>
      <c r="C26" s="70"/>
      <c r="D26" s="68" t="s">
        <v>45</v>
      </c>
      <c r="E26" s="68" t="s">
        <v>12</v>
      </c>
      <c r="F26" s="72" t="s">
        <v>86</v>
      </c>
      <c r="G26" s="68" t="n">
        <v>600</v>
      </c>
      <c r="H26" s="35" t="n">
        <v>15943</v>
      </c>
      <c r="I26" s="17" t="n">
        <v>7974</v>
      </c>
      <c r="J26" s="65" t="n">
        <f aca="false">I26/H26*100</f>
        <v>50.0156808630747</v>
      </c>
    </row>
    <row r="27" customFormat="false" ht="15.75" hidden="false" customHeight="false" outlineLevel="0" collapsed="false">
      <c r="B27" s="41" t="s">
        <v>87</v>
      </c>
      <c r="C27" s="70"/>
      <c r="D27" s="68" t="s">
        <v>45</v>
      </c>
      <c r="E27" s="68" t="s">
        <v>12</v>
      </c>
      <c r="F27" s="68" t="n">
        <v>6310400000</v>
      </c>
      <c r="G27" s="68"/>
      <c r="H27" s="35" t="n">
        <f aca="false">H28</f>
        <v>7677.7</v>
      </c>
      <c r="I27" s="35" t="n">
        <f aca="false">I28</f>
        <v>3563.2</v>
      </c>
      <c r="J27" s="65" t="n">
        <f aca="false">I27/H27*100</f>
        <v>46.4097320812222</v>
      </c>
    </row>
    <row r="28" customFormat="false" ht="31.5" hidden="false" customHeight="false" outlineLevel="0" collapsed="false">
      <c r="B28" s="41" t="s">
        <v>88</v>
      </c>
      <c r="C28" s="70"/>
      <c r="D28" s="68" t="s">
        <v>45</v>
      </c>
      <c r="E28" s="68" t="s">
        <v>12</v>
      </c>
      <c r="F28" s="68" t="n">
        <v>6310400600</v>
      </c>
      <c r="G28" s="68"/>
      <c r="H28" s="35" t="n">
        <f aca="false">H29</f>
        <v>7677.7</v>
      </c>
      <c r="I28" s="35" t="n">
        <f aca="false">I29</f>
        <v>3563.2</v>
      </c>
      <c r="J28" s="65" t="n">
        <f aca="false">I28/H28*100</f>
        <v>46.4097320812222</v>
      </c>
    </row>
    <row r="29" customFormat="false" ht="31.5" hidden="false" customHeight="false" outlineLevel="0" collapsed="false">
      <c r="B29" s="23" t="s">
        <v>83</v>
      </c>
      <c r="C29" s="70"/>
      <c r="D29" s="68" t="s">
        <v>45</v>
      </c>
      <c r="E29" s="68" t="s">
        <v>12</v>
      </c>
      <c r="F29" s="68" t="n">
        <v>6310400600</v>
      </c>
      <c r="G29" s="68" t="n">
        <v>600</v>
      </c>
      <c r="H29" s="35" t="n">
        <v>7677.7</v>
      </c>
      <c r="I29" s="69" t="n">
        <v>3563.2</v>
      </c>
      <c r="J29" s="65" t="n">
        <f aca="false">I29/H29*100</f>
        <v>46.4097320812222</v>
      </c>
    </row>
    <row r="30" customFormat="false" ht="15.75" hidden="false" customHeight="false" outlineLevel="0" collapsed="false">
      <c r="B30" s="41" t="s">
        <v>89</v>
      </c>
      <c r="C30" s="70"/>
      <c r="D30" s="68" t="s">
        <v>45</v>
      </c>
      <c r="E30" s="68" t="s">
        <v>12</v>
      </c>
      <c r="F30" s="68" t="n">
        <v>6310500000</v>
      </c>
      <c r="G30" s="68"/>
      <c r="H30" s="35" t="n">
        <f aca="false">H31</f>
        <v>26987.1</v>
      </c>
      <c r="I30" s="35" t="n">
        <f aca="false">I31</f>
        <v>11848.2</v>
      </c>
      <c r="J30" s="65" t="n">
        <f aca="false">I30/H30*100</f>
        <v>43.903198194693</v>
      </c>
    </row>
    <row r="31" customFormat="false" ht="31.5" hidden="false" customHeight="false" outlineLevel="0" collapsed="false">
      <c r="B31" s="41" t="s">
        <v>82</v>
      </c>
      <c r="C31" s="70"/>
      <c r="D31" s="68" t="s">
        <v>45</v>
      </c>
      <c r="E31" s="68" t="s">
        <v>12</v>
      </c>
      <c r="F31" s="68" t="n">
        <v>6310500600</v>
      </c>
      <c r="G31" s="68"/>
      <c r="H31" s="35" t="n">
        <f aca="false">H32</f>
        <v>26987.1</v>
      </c>
      <c r="I31" s="35" t="n">
        <f aca="false">I32</f>
        <v>11848.2</v>
      </c>
      <c r="J31" s="65" t="n">
        <f aca="false">I31/H31*100</f>
        <v>43.903198194693</v>
      </c>
    </row>
    <row r="32" customFormat="false" ht="31.5" hidden="false" customHeight="false" outlineLevel="0" collapsed="false">
      <c r="B32" s="23" t="s">
        <v>83</v>
      </c>
      <c r="C32" s="70"/>
      <c r="D32" s="68" t="s">
        <v>45</v>
      </c>
      <c r="E32" s="68" t="s">
        <v>12</v>
      </c>
      <c r="F32" s="68" t="n">
        <v>6310500600</v>
      </c>
      <c r="G32" s="68" t="n">
        <v>600</v>
      </c>
      <c r="H32" s="35" t="n">
        <v>26987.1</v>
      </c>
      <c r="I32" s="73" t="n">
        <v>11848.2</v>
      </c>
      <c r="J32" s="65" t="n">
        <f aca="false">I32/H32*100</f>
        <v>43.903198194693</v>
      </c>
    </row>
    <row r="33" customFormat="false" ht="31.5" hidden="false" customHeight="false" outlineLevel="0" collapsed="false">
      <c r="B33" s="23" t="s">
        <v>90</v>
      </c>
      <c r="C33" s="70"/>
      <c r="D33" s="68" t="s">
        <v>45</v>
      </c>
      <c r="E33" s="68" t="s">
        <v>12</v>
      </c>
      <c r="F33" s="68" t="s">
        <v>91</v>
      </c>
      <c r="G33" s="68"/>
      <c r="H33" s="35" t="n">
        <f aca="false">H34</f>
        <v>589.5</v>
      </c>
      <c r="I33" s="35" t="n">
        <f aca="false">I34</f>
        <v>589.5</v>
      </c>
      <c r="J33" s="65" t="n">
        <f aca="false">I33/H33*100</f>
        <v>100</v>
      </c>
    </row>
    <row r="34" customFormat="false" ht="31.5" hidden="false" customHeight="false" outlineLevel="0" collapsed="false">
      <c r="B34" s="23" t="s">
        <v>83</v>
      </c>
      <c r="C34" s="70"/>
      <c r="D34" s="68" t="s">
        <v>45</v>
      </c>
      <c r="E34" s="68" t="s">
        <v>12</v>
      </c>
      <c r="F34" s="68" t="s">
        <v>91</v>
      </c>
      <c r="G34" s="68" t="n">
        <v>600</v>
      </c>
      <c r="H34" s="35" t="n">
        <v>589.5</v>
      </c>
      <c r="I34" s="0" t="n">
        <v>589.5</v>
      </c>
      <c r="J34" s="65" t="n">
        <f aca="false">I34/H34*100</f>
        <v>100</v>
      </c>
    </row>
    <row r="35" customFormat="false" ht="63" hidden="false" customHeight="false" outlineLevel="0" collapsed="false">
      <c r="B35" s="23" t="s">
        <v>92</v>
      </c>
      <c r="C35" s="41"/>
      <c r="D35" s="68" t="s">
        <v>45</v>
      </c>
      <c r="E35" s="68" t="s">
        <v>12</v>
      </c>
      <c r="F35" s="68" t="s">
        <v>93</v>
      </c>
      <c r="G35" s="68"/>
      <c r="H35" s="35" t="n">
        <f aca="false">H36</f>
        <v>76</v>
      </c>
      <c r="I35" s="35" t="n">
        <f aca="false">I36</f>
        <v>76</v>
      </c>
      <c r="J35" s="65" t="n">
        <f aca="false">I35/H35*100</f>
        <v>100</v>
      </c>
    </row>
    <row r="36" customFormat="false" ht="31.5" hidden="false" customHeight="false" outlineLevel="0" collapsed="false">
      <c r="B36" s="23" t="s">
        <v>83</v>
      </c>
      <c r="C36" s="41"/>
      <c r="D36" s="68" t="s">
        <v>45</v>
      </c>
      <c r="E36" s="68" t="s">
        <v>12</v>
      </c>
      <c r="F36" s="68" t="s">
        <v>93</v>
      </c>
      <c r="G36" s="68" t="n">
        <v>600</v>
      </c>
      <c r="H36" s="35" t="n">
        <v>76</v>
      </c>
      <c r="I36" s="0" t="n">
        <v>76</v>
      </c>
      <c r="J36" s="65" t="n">
        <f aca="false">I36/H36*100</f>
        <v>100</v>
      </c>
    </row>
    <row r="37" customFormat="false" ht="31.5" hidden="false" customHeight="false" outlineLevel="0" collapsed="false">
      <c r="B37" s="74" t="s">
        <v>94</v>
      </c>
      <c r="C37" s="70"/>
      <c r="D37" s="68" t="s">
        <v>45</v>
      </c>
      <c r="E37" s="68" t="s">
        <v>12</v>
      </c>
      <c r="F37" s="68" t="s">
        <v>95</v>
      </c>
      <c r="G37" s="68"/>
      <c r="H37" s="35" t="n">
        <f aca="false">H38</f>
        <v>53.3</v>
      </c>
      <c r="I37" s="35" t="n">
        <f aca="false">I38</f>
        <v>53.3</v>
      </c>
      <c r="J37" s="65" t="n">
        <f aca="false">I37/H37*100</f>
        <v>100</v>
      </c>
    </row>
    <row r="38" customFormat="false" ht="31.5" hidden="false" customHeight="false" outlineLevel="0" collapsed="false">
      <c r="B38" s="23" t="s">
        <v>83</v>
      </c>
      <c r="C38" s="70"/>
      <c r="D38" s="68" t="s">
        <v>45</v>
      </c>
      <c r="E38" s="68" t="s">
        <v>12</v>
      </c>
      <c r="F38" s="68" t="s">
        <v>95</v>
      </c>
      <c r="G38" s="68" t="n">
        <v>600</v>
      </c>
      <c r="H38" s="35" t="n">
        <v>53.3</v>
      </c>
      <c r="I38" s="0" t="n">
        <v>53.3</v>
      </c>
      <c r="J38" s="65" t="n">
        <f aca="false">I38/H38*100</f>
        <v>100</v>
      </c>
    </row>
    <row r="39" customFormat="false" ht="15.75" hidden="false" customHeight="false" outlineLevel="0" collapsed="false">
      <c r="B39" s="24" t="s">
        <v>96</v>
      </c>
      <c r="C39" s="75"/>
      <c r="D39" s="68" t="s">
        <v>45</v>
      </c>
      <c r="E39" s="68" t="s">
        <v>12</v>
      </c>
      <c r="F39" s="68" t="n">
        <v>6311369010</v>
      </c>
      <c r="G39" s="68"/>
      <c r="H39" s="35" t="n">
        <f aca="false">H40</f>
        <v>1400</v>
      </c>
      <c r="I39" s="35" t="n">
        <f aca="false">I40</f>
        <v>500.5</v>
      </c>
      <c r="J39" s="65" t="n">
        <f aca="false">I39/H39*100</f>
        <v>35.75</v>
      </c>
    </row>
    <row r="40" customFormat="false" ht="31.5" hidden="false" customHeight="false" outlineLevel="0" collapsed="false">
      <c r="B40" s="23" t="s">
        <v>83</v>
      </c>
      <c r="C40" s="75"/>
      <c r="D40" s="68" t="s">
        <v>45</v>
      </c>
      <c r="E40" s="68" t="s">
        <v>12</v>
      </c>
      <c r="F40" s="68" t="n">
        <v>6311369010</v>
      </c>
      <c r="G40" s="68" t="n">
        <v>600</v>
      </c>
      <c r="H40" s="35" t="n">
        <v>1400</v>
      </c>
      <c r="I40" s="73" t="n">
        <v>500.5</v>
      </c>
      <c r="J40" s="65" t="n">
        <f aca="false">I40/H40*100</f>
        <v>35.75</v>
      </c>
    </row>
    <row r="41" customFormat="false" ht="47.25" hidden="false" customHeight="false" outlineLevel="0" collapsed="false">
      <c r="B41" s="23" t="s">
        <v>97</v>
      </c>
      <c r="C41" s="75"/>
      <c r="D41" s="68" t="s">
        <v>45</v>
      </c>
      <c r="E41" s="68" t="s">
        <v>12</v>
      </c>
      <c r="F41" s="68" t="s">
        <v>98</v>
      </c>
      <c r="G41" s="68"/>
      <c r="H41" s="35" t="n">
        <f aca="false">H42</f>
        <v>213</v>
      </c>
      <c r="I41" s="35" t="n">
        <f aca="false">I42</f>
        <v>213</v>
      </c>
      <c r="J41" s="65" t="n">
        <f aca="false">I41/H41*100</f>
        <v>100</v>
      </c>
    </row>
    <row r="42" customFormat="false" ht="31.5" hidden="false" customHeight="false" outlineLevel="0" collapsed="false">
      <c r="B42" s="23" t="s">
        <v>83</v>
      </c>
      <c r="C42" s="75"/>
      <c r="D42" s="68" t="s">
        <v>45</v>
      </c>
      <c r="E42" s="68" t="s">
        <v>12</v>
      </c>
      <c r="F42" s="68" t="s">
        <v>98</v>
      </c>
      <c r="G42" s="68" t="n">
        <v>600</v>
      </c>
      <c r="H42" s="35" t="n">
        <v>213</v>
      </c>
      <c r="I42" s="17" t="n">
        <v>213</v>
      </c>
      <c r="J42" s="65" t="n">
        <f aca="false">I42/H42*100</f>
        <v>100</v>
      </c>
    </row>
    <row r="43" customFormat="false" ht="15.75" hidden="false" customHeight="false" outlineLevel="0" collapsed="false">
      <c r="B43" s="23" t="s">
        <v>99</v>
      </c>
      <c r="C43" s="75"/>
      <c r="D43" s="68" t="s">
        <v>45</v>
      </c>
      <c r="E43" s="68" t="s">
        <v>12</v>
      </c>
      <c r="F43" s="68" t="s">
        <v>100</v>
      </c>
      <c r="G43" s="68"/>
      <c r="H43" s="35" t="n">
        <f aca="false">H44</f>
        <v>4081.8</v>
      </c>
      <c r="I43" s="35" t="n">
        <f aca="false">I44</f>
        <v>4081.8</v>
      </c>
      <c r="J43" s="65" t="n">
        <f aca="false">I43/H43*100</f>
        <v>100</v>
      </c>
    </row>
    <row r="44" customFormat="false" ht="31.5" hidden="false" customHeight="false" outlineLevel="0" collapsed="false">
      <c r="B44" s="23" t="s">
        <v>83</v>
      </c>
      <c r="C44" s="75"/>
      <c r="D44" s="68" t="s">
        <v>45</v>
      </c>
      <c r="E44" s="68" t="s">
        <v>12</v>
      </c>
      <c r="F44" s="68" t="s">
        <v>100</v>
      </c>
      <c r="G44" s="68" t="n">
        <v>600</v>
      </c>
      <c r="H44" s="35" t="n">
        <v>4081.8</v>
      </c>
      <c r="I44" s="0" t="n">
        <v>4081.8</v>
      </c>
      <c r="J44" s="65" t="n">
        <f aca="false">I44/H44*100</f>
        <v>100</v>
      </c>
    </row>
    <row r="45" customFormat="false" ht="15.75" hidden="false" customHeight="false" outlineLevel="0" collapsed="false">
      <c r="B45" s="61" t="s">
        <v>47</v>
      </c>
      <c r="C45" s="61"/>
      <c r="D45" s="62" t="s">
        <v>45</v>
      </c>
      <c r="E45" s="62" t="s">
        <v>15</v>
      </c>
      <c r="F45" s="62"/>
      <c r="G45" s="62"/>
      <c r="H45" s="64" t="n">
        <f aca="false">H46</f>
        <v>2319.2</v>
      </c>
      <c r="I45" s="64" t="n">
        <f aca="false">I46</f>
        <v>1032.2</v>
      </c>
      <c r="J45" s="65" t="n">
        <f aca="false">I45/H45*100</f>
        <v>44.5067264573991</v>
      </c>
    </row>
    <row r="46" customFormat="false" ht="31.5" hidden="false" customHeight="false" outlineLevel="0" collapsed="false">
      <c r="B46" s="61" t="s">
        <v>80</v>
      </c>
      <c r="C46" s="41"/>
      <c r="D46" s="68" t="s">
        <v>45</v>
      </c>
      <c r="E46" s="68" t="s">
        <v>15</v>
      </c>
      <c r="F46" s="68" t="n">
        <v>6310000000</v>
      </c>
      <c r="G46" s="68"/>
      <c r="H46" s="35" t="n">
        <f aca="false">H47</f>
        <v>2319.2</v>
      </c>
      <c r="I46" s="35" t="n">
        <f aca="false">I47</f>
        <v>1032.2</v>
      </c>
      <c r="J46" s="65" t="n">
        <f aca="false">I46/H46*100</f>
        <v>44.5067264573991</v>
      </c>
    </row>
    <row r="47" customFormat="false" ht="15.75" hidden="false" customHeight="false" outlineLevel="0" collapsed="false">
      <c r="B47" s="41" t="s">
        <v>101</v>
      </c>
      <c r="C47" s="41"/>
      <c r="D47" s="68" t="s">
        <v>45</v>
      </c>
      <c r="E47" s="68" t="s">
        <v>15</v>
      </c>
      <c r="F47" s="68" t="n">
        <v>6310600000</v>
      </c>
      <c r="G47" s="68"/>
      <c r="H47" s="35" t="n">
        <f aca="false">H48</f>
        <v>2319.2</v>
      </c>
      <c r="I47" s="35" t="n">
        <f aca="false">I48</f>
        <v>1032.2</v>
      </c>
      <c r="J47" s="65" t="n">
        <f aca="false">I47/H47*100</f>
        <v>44.5067264573991</v>
      </c>
    </row>
    <row r="48" customFormat="false" ht="31.5" hidden="false" customHeight="false" outlineLevel="0" collapsed="false">
      <c r="B48" s="41" t="s">
        <v>82</v>
      </c>
      <c r="C48" s="41"/>
      <c r="D48" s="68" t="s">
        <v>45</v>
      </c>
      <c r="E48" s="68" t="s">
        <v>15</v>
      </c>
      <c r="F48" s="68" t="n">
        <v>6310600600</v>
      </c>
      <c r="G48" s="68"/>
      <c r="H48" s="35" t="n">
        <f aca="false">H49</f>
        <v>2319.2</v>
      </c>
      <c r="I48" s="35" t="n">
        <f aca="false">I49</f>
        <v>1032.2</v>
      </c>
      <c r="J48" s="65" t="n">
        <f aca="false">I48/H48*100</f>
        <v>44.5067264573991</v>
      </c>
    </row>
    <row r="49" customFormat="false" ht="31.5" hidden="false" customHeight="false" outlineLevel="0" collapsed="false">
      <c r="B49" s="23" t="s">
        <v>83</v>
      </c>
      <c r="C49" s="41"/>
      <c r="D49" s="68" t="s">
        <v>45</v>
      </c>
      <c r="E49" s="68" t="s">
        <v>15</v>
      </c>
      <c r="F49" s="68" t="n">
        <v>6310600600</v>
      </c>
      <c r="G49" s="68" t="n">
        <v>600</v>
      </c>
      <c r="H49" s="35" t="n">
        <v>2319.2</v>
      </c>
      <c r="I49" s="35" t="n">
        <v>1032.2</v>
      </c>
      <c r="J49" s="65" t="n">
        <f aca="false">I49/H49*100</f>
        <v>44.5067264573991</v>
      </c>
    </row>
    <row r="50" customFormat="false" ht="15.75" hidden="false" customHeight="false" outlineLevel="0" collapsed="false">
      <c r="B50" s="67" t="s">
        <v>48</v>
      </c>
      <c r="C50" s="68"/>
      <c r="D50" s="68" t="s">
        <v>45</v>
      </c>
      <c r="E50" s="68" t="s">
        <v>19</v>
      </c>
      <c r="F50" s="68"/>
      <c r="G50" s="68"/>
      <c r="H50" s="35" t="n">
        <f aca="false">H51</f>
        <v>28191.3</v>
      </c>
      <c r="I50" s="35" t="n">
        <f aca="false">I51</f>
        <v>12799.6</v>
      </c>
      <c r="J50" s="65" t="n">
        <f aca="false">I50/H50*100</f>
        <v>45.4026596857896</v>
      </c>
    </row>
    <row r="51" customFormat="false" ht="31.5" hidden="false" customHeight="false" outlineLevel="0" collapsed="false">
      <c r="B51" s="41" t="s">
        <v>102</v>
      </c>
      <c r="C51" s="70"/>
      <c r="D51" s="68" t="s">
        <v>45</v>
      </c>
      <c r="E51" s="68" t="s">
        <v>19</v>
      </c>
      <c r="F51" s="68" t="n">
        <v>6320000000</v>
      </c>
      <c r="G51" s="68"/>
      <c r="H51" s="35" t="n">
        <f aca="false">H52+H55</f>
        <v>28191.3</v>
      </c>
      <c r="I51" s="35" t="n">
        <f aca="false">I52+I55</f>
        <v>12799.6</v>
      </c>
      <c r="J51" s="65" t="n">
        <f aca="false">I51/H51*100</f>
        <v>45.4026596857896</v>
      </c>
    </row>
    <row r="52" customFormat="false" ht="15.75" hidden="false" customHeight="false" outlineLevel="0" collapsed="false">
      <c r="B52" s="41" t="s">
        <v>103</v>
      </c>
      <c r="C52" s="70"/>
      <c r="D52" s="68" t="s">
        <v>45</v>
      </c>
      <c r="E52" s="68" t="s">
        <v>19</v>
      </c>
      <c r="F52" s="68" t="n">
        <v>6320100400</v>
      </c>
      <c r="G52" s="68"/>
      <c r="H52" s="35" t="n">
        <f aca="false">H53+H54</f>
        <v>4558.4</v>
      </c>
      <c r="I52" s="35" t="n">
        <f aca="false">I53+I54</f>
        <v>2054.3</v>
      </c>
      <c r="J52" s="65" t="n">
        <f aca="false">I52/H52*100</f>
        <v>45.0662513162513</v>
      </c>
    </row>
    <row r="53" customFormat="false" ht="51.75" hidden="false" customHeight="true" outlineLevel="0" collapsed="false">
      <c r="B53" s="76" t="s">
        <v>104</v>
      </c>
      <c r="C53" s="70"/>
      <c r="D53" s="68" t="s">
        <v>45</v>
      </c>
      <c r="E53" s="68" t="s">
        <v>19</v>
      </c>
      <c r="F53" s="68" t="n">
        <v>6320100400</v>
      </c>
      <c r="G53" s="68" t="n">
        <v>100</v>
      </c>
      <c r="H53" s="35" t="n">
        <v>4389.5</v>
      </c>
      <c r="I53" s="35" t="n">
        <v>1891.2</v>
      </c>
      <c r="J53" s="65" t="n">
        <f aca="false">I53/H53*100</f>
        <v>43.0846337851692</v>
      </c>
    </row>
    <row r="54" customFormat="false" ht="31.5" hidden="false" customHeight="false" outlineLevel="0" collapsed="false">
      <c r="B54" s="77" t="s">
        <v>105</v>
      </c>
      <c r="C54" s="70"/>
      <c r="D54" s="68" t="s">
        <v>45</v>
      </c>
      <c r="E54" s="68" t="s">
        <v>19</v>
      </c>
      <c r="F54" s="68" t="n">
        <v>6320100400</v>
      </c>
      <c r="G54" s="68" t="n">
        <v>200</v>
      </c>
      <c r="H54" s="35" t="n">
        <v>168.9</v>
      </c>
      <c r="I54" s="35" t="n">
        <v>163.1</v>
      </c>
      <c r="J54" s="65" t="n">
        <f aca="false">I54/H54*100</f>
        <v>96.5660153937241</v>
      </c>
    </row>
    <row r="55" customFormat="false" ht="31.5" hidden="false" customHeight="false" outlineLevel="0" collapsed="false">
      <c r="B55" s="41" t="s">
        <v>106</v>
      </c>
      <c r="C55" s="70"/>
      <c r="D55" s="68" t="s">
        <v>45</v>
      </c>
      <c r="E55" s="68" t="s">
        <v>19</v>
      </c>
      <c r="F55" s="68" t="n">
        <v>6320200500</v>
      </c>
      <c r="G55" s="68"/>
      <c r="H55" s="35" t="n">
        <f aca="false">H56+H59</f>
        <v>23632.9</v>
      </c>
      <c r="I55" s="35" t="n">
        <f aca="false">I56+I59</f>
        <v>10745.3</v>
      </c>
      <c r="J55" s="65" t="n">
        <f aca="false">I55/H55*100</f>
        <v>45.4675473598246</v>
      </c>
    </row>
    <row r="56" customFormat="false" ht="47.25" hidden="false" customHeight="false" outlineLevel="0" collapsed="false">
      <c r="B56" s="78" t="s">
        <v>107</v>
      </c>
      <c r="C56" s="70"/>
      <c r="D56" s="68" t="s">
        <v>45</v>
      </c>
      <c r="E56" s="68" t="s">
        <v>19</v>
      </c>
      <c r="F56" s="68" t="n">
        <v>6320200510</v>
      </c>
      <c r="G56" s="68"/>
      <c r="H56" s="35" t="n">
        <f aca="false">H57+H58</f>
        <v>19308.6</v>
      </c>
      <c r="I56" s="35" t="n">
        <f aca="false">I57+I58</f>
        <v>8585.7</v>
      </c>
      <c r="J56" s="65" t="n">
        <f aca="false">I56/H56*100</f>
        <v>44.4656785059507</v>
      </c>
    </row>
    <row r="57" customFormat="false" ht="63" hidden="false" customHeight="false" outlineLevel="0" collapsed="false">
      <c r="B57" s="76" t="s">
        <v>104</v>
      </c>
      <c r="C57" s="70"/>
      <c r="D57" s="68" t="s">
        <v>45</v>
      </c>
      <c r="E57" s="68" t="s">
        <v>19</v>
      </c>
      <c r="F57" s="68" t="n">
        <v>6320200510</v>
      </c>
      <c r="G57" s="68" t="n">
        <v>100</v>
      </c>
      <c r="H57" s="35" t="n">
        <v>19283.7</v>
      </c>
      <c r="I57" s="35" t="n">
        <v>8560.8</v>
      </c>
      <c r="J57" s="65" t="n">
        <f aca="false">I57/H57*100</f>
        <v>44.3939700368705</v>
      </c>
    </row>
    <row r="58" customFormat="false" ht="31.5" hidden="false" customHeight="false" outlineLevel="0" collapsed="false">
      <c r="B58" s="77" t="s">
        <v>105</v>
      </c>
      <c r="C58" s="70"/>
      <c r="D58" s="68" t="s">
        <v>45</v>
      </c>
      <c r="E58" s="68" t="s">
        <v>19</v>
      </c>
      <c r="F58" s="68" t="n">
        <v>6320200510</v>
      </c>
      <c r="G58" s="68" t="n">
        <v>200</v>
      </c>
      <c r="H58" s="35" t="n">
        <v>24.9</v>
      </c>
      <c r="I58" s="35" t="n">
        <v>24.9</v>
      </c>
      <c r="J58" s="65" t="n">
        <f aca="false">I58/H58*100</f>
        <v>100</v>
      </c>
    </row>
    <row r="59" customFormat="false" ht="47.25" hidden="false" customHeight="false" outlineLevel="0" collapsed="false">
      <c r="B59" s="78" t="s">
        <v>108</v>
      </c>
      <c r="C59" s="70"/>
      <c r="D59" s="79" t="s">
        <v>45</v>
      </c>
      <c r="E59" s="79" t="s">
        <v>19</v>
      </c>
      <c r="F59" s="68" t="n">
        <v>6320200520</v>
      </c>
      <c r="G59" s="68"/>
      <c r="H59" s="35" t="n">
        <f aca="false">H60+H61</f>
        <v>4324.3</v>
      </c>
      <c r="I59" s="35" t="n">
        <f aca="false">I60+I61</f>
        <v>2159.6</v>
      </c>
      <c r="J59" s="65" t="n">
        <f aca="false">I59/H59*100</f>
        <v>49.9410309182989</v>
      </c>
    </row>
    <row r="60" customFormat="false" ht="63" hidden="false" customHeight="false" outlineLevel="0" collapsed="false">
      <c r="B60" s="76" t="s">
        <v>104</v>
      </c>
      <c r="C60" s="70"/>
      <c r="D60" s="68" t="s">
        <v>45</v>
      </c>
      <c r="E60" s="68" t="s">
        <v>19</v>
      </c>
      <c r="F60" s="68" t="n">
        <v>6320200520</v>
      </c>
      <c r="G60" s="68" t="n">
        <v>100</v>
      </c>
      <c r="H60" s="35" t="n">
        <v>4028.7</v>
      </c>
      <c r="I60" s="35" t="n">
        <v>1874.2</v>
      </c>
      <c r="J60" s="65" t="n">
        <f aca="false">I60/H60*100</f>
        <v>46.5212103159828</v>
      </c>
    </row>
    <row r="61" customFormat="false" ht="31.5" hidden="false" customHeight="false" outlineLevel="0" collapsed="false">
      <c r="B61" s="77" t="s">
        <v>105</v>
      </c>
      <c r="C61" s="70"/>
      <c r="D61" s="68" t="s">
        <v>45</v>
      </c>
      <c r="E61" s="68" t="s">
        <v>19</v>
      </c>
      <c r="F61" s="68" t="n">
        <v>6320200520</v>
      </c>
      <c r="G61" s="68" t="n">
        <v>200</v>
      </c>
      <c r="H61" s="35" t="n">
        <v>295.6</v>
      </c>
      <c r="I61" s="35" t="n">
        <v>285.4</v>
      </c>
      <c r="J61" s="65" t="n">
        <f aca="false">I61/H61*100</f>
        <v>96.5493910690122</v>
      </c>
    </row>
    <row r="62" customFormat="false" ht="15.75" hidden="false" customHeight="false" outlineLevel="0" collapsed="false">
      <c r="B62" s="66" t="s">
        <v>109</v>
      </c>
      <c r="C62" s="80" t="s">
        <v>110</v>
      </c>
      <c r="D62" s="68" t="s">
        <v>111</v>
      </c>
      <c r="E62" s="68" t="s">
        <v>111</v>
      </c>
      <c r="F62" s="68" t="s">
        <v>111</v>
      </c>
      <c r="G62" s="68" t="s">
        <v>111</v>
      </c>
      <c r="H62" s="64" t="n">
        <f aca="false">H63+H139</f>
        <v>561836.9</v>
      </c>
      <c r="I62" s="64" t="n">
        <f aca="false">I63+I139</f>
        <v>382158.1</v>
      </c>
      <c r="J62" s="65" t="n">
        <f aca="false">I62/H62*100</f>
        <v>68.0194020720248</v>
      </c>
    </row>
    <row r="63" customFormat="false" ht="15.75" hidden="false" customHeight="false" outlineLevel="0" collapsed="false">
      <c r="B63" s="66" t="s">
        <v>112</v>
      </c>
      <c r="C63" s="62"/>
      <c r="D63" s="62" t="s">
        <v>38</v>
      </c>
      <c r="E63" s="62"/>
      <c r="F63" s="62"/>
      <c r="G63" s="62"/>
      <c r="H63" s="64" t="n">
        <f aca="false">H64+H79+H117+H101+H114</f>
        <v>561732.9</v>
      </c>
      <c r="I63" s="64" t="n">
        <f aca="false">I64+I79+I117+I101+I114</f>
        <v>382157.3</v>
      </c>
      <c r="J63" s="65" t="n">
        <f aca="false">I63/H63*100</f>
        <v>68.0318528610306</v>
      </c>
    </row>
    <row r="64" customFormat="false" ht="15.75" hidden="false" customHeight="false" outlineLevel="0" collapsed="false">
      <c r="B64" s="67" t="s">
        <v>39</v>
      </c>
      <c r="C64" s="62"/>
      <c r="D64" s="68" t="s">
        <v>38</v>
      </c>
      <c r="E64" s="68" t="s">
        <v>12</v>
      </c>
      <c r="F64" s="62"/>
      <c r="G64" s="62"/>
      <c r="H64" s="35" t="n">
        <f aca="false">H65+H75+H77</f>
        <v>245309.7</v>
      </c>
      <c r="I64" s="35" t="n">
        <f aca="false">I65+I75+I77</f>
        <v>192466.2</v>
      </c>
      <c r="J64" s="65" t="n">
        <f aca="false">I64/H64*100</f>
        <v>78.4584547614709</v>
      </c>
    </row>
    <row r="65" customFormat="false" ht="31.5" hidden="false" customHeight="false" outlineLevel="0" collapsed="false">
      <c r="B65" s="23" t="s">
        <v>113</v>
      </c>
      <c r="C65" s="68"/>
      <c r="D65" s="68" t="s">
        <v>38</v>
      </c>
      <c r="E65" s="68" t="s">
        <v>12</v>
      </c>
      <c r="F65" s="68" t="n">
        <v>6200000000</v>
      </c>
      <c r="G65" s="62"/>
      <c r="H65" s="35" t="n">
        <f aca="false">H66</f>
        <v>100122.8</v>
      </c>
      <c r="I65" s="35" t="n">
        <f aca="false">I66</f>
        <v>58879.3</v>
      </c>
      <c r="J65" s="65" t="n">
        <f aca="false">I65/H65*100</f>
        <v>58.8070848997431</v>
      </c>
    </row>
    <row r="66" customFormat="false" ht="15.75" hidden="false" customHeight="false" outlineLevel="0" collapsed="false">
      <c r="B66" s="24" t="s">
        <v>114</v>
      </c>
      <c r="C66" s="68"/>
      <c r="D66" s="68" t="s">
        <v>38</v>
      </c>
      <c r="E66" s="68" t="s">
        <v>12</v>
      </c>
      <c r="F66" s="68" t="n">
        <v>6210000000</v>
      </c>
      <c r="G66" s="68"/>
      <c r="H66" s="35" t="n">
        <f aca="false">H67+H70+H73</f>
        <v>100122.8</v>
      </c>
      <c r="I66" s="35" t="n">
        <f aca="false">I67+I70+I73</f>
        <v>58879.3</v>
      </c>
      <c r="J66" s="65" t="n">
        <f aca="false">I66/H66*100</f>
        <v>58.8070848997431</v>
      </c>
    </row>
    <row r="67" customFormat="false" ht="15.75" hidden="false" customHeight="false" outlineLevel="0" collapsed="false">
      <c r="B67" s="24" t="s">
        <v>115</v>
      </c>
      <c r="C67" s="70"/>
      <c r="D67" s="68" t="s">
        <v>38</v>
      </c>
      <c r="E67" s="68" t="s">
        <v>12</v>
      </c>
      <c r="F67" s="68" t="n">
        <v>6210100000</v>
      </c>
      <c r="G67" s="68"/>
      <c r="H67" s="35" t="n">
        <f aca="false">H68</f>
        <v>45042.3</v>
      </c>
      <c r="I67" s="35" t="n">
        <f aca="false">I68</f>
        <v>33658.1</v>
      </c>
      <c r="J67" s="65" t="n">
        <f aca="false">I67/H67*100</f>
        <v>74.7255357741501</v>
      </c>
    </row>
    <row r="68" customFormat="false" ht="31.5" hidden="false" customHeight="false" outlineLevel="0" collapsed="false">
      <c r="B68" s="23" t="s">
        <v>82</v>
      </c>
      <c r="C68" s="70"/>
      <c r="D68" s="68" t="s">
        <v>38</v>
      </c>
      <c r="E68" s="68" t="s">
        <v>12</v>
      </c>
      <c r="F68" s="68" t="n">
        <v>6210100600</v>
      </c>
      <c r="G68" s="68"/>
      <c r="H68" s="35" t="n">
        <f aca="false">H69</f>
        <v>45042.3</v>
      </c>
      <c r="I68" s="35" t="n">
        <f aca="false">I69</f>
        <v>33658.1</v>
      </c>
      <c r="J68" s="65" t="n">
        <f aca="false">I68/H68*100</f>
        <v>74.7255357741501</v>
      </c>
    </row>
    <row r="69" customFormat="false" ht="31.5" hidden="false" customHeight="false" outlineLevel="0" collapsed="false">
      <c r="B69" s="23" t="s">
        <v>83</v>
      </c>
      <c r="C69" s="70"/>
      <c r="D69" s="68" t="s">
        <v>38</v>
      </c>
      <c r="E69" s="68" t="s">
        <v>12</v>
      </c>
      <c r="F69" s="68" t="n">
        <v>6210100600</v>
      </c>
      <c r="G69" s="68" t="n">
        <v>600</v>
      </c>
      <c r="H69" s="35" t="n">
        <v>45042.3</v>
      </c>
      <c r="I69" s="35" t="n">
        <v>33658.1</v>
      </c>
      <c r="J69" s="65" t="n">
        <f aca="false">I69/H69*100</f>
        <v>74.7255357741501</v>
      </c>
    </row>
    <row r="70" customFormat="false" ht="31.5" hidden="false" customHeight="false" outlineLevel="0" collapsed="false">
      <c r="B70" s="41" t="s">
        <v>116</v>
      </c>
      <c r="C70" s="70"/>
      <c r="D70" s="68" t="s">
        <v>38</v>
      </c>
      <c r="E70" s="68" t="s">
        <v>12</v>
      </c>
      <c r="F70" s="68" t="n">
        <v>6210060000</v>
      </c>
      <c r="G70" s="68"/>
      <c r="H70" s="35" t="n">
        <f aca="false">H71</f>
        <v>54230.5</v>
      </c>
      <c r="I70" s="35" t="n">
        <f aca="false">I71</f>
        <v>24901.3</v>
      </c>
      <c r="J70" s="65" t="n">
        <f aca="false">I70/H70*100</f>
        <v>45.9175187394547</v>
      </c>
    </row>
    <row r="71" customFormat="false" ht="94.5" hidden="false" customHeight="false" outlineLevel="0" collapsed="false">
      <c r="B71" s="41" t="s">
        <v>117</v>
      </c>
      <c r="C71" s="70"/>
      <c r="D71" s="68" t="s">
        <v>38</v>
      </c>
      <c r="E71" s="68" t="s">
        <v>12</v>
      </c>
      <c r="F71" s="68" t="n">
        <v>6210160060</v>
      </c>
      <c r="G71" s="68"/>
      <c r="H71" s="35" t="n">
        <f aca="false">H72</f>
        <v>54230.5</v>
      </c>
      <c r="I71" s="35" t="n">
        <f aca="false">I72</f>
        <v>24901.3</v>
      </c>
      <c r="J71" s="65" t="n">
        <f aca="false">I71/H71*100</f>
        <v>45.9175187394547</v>
      </c>
    </row>
    <row r="72" customFormat="false" ht="31.5" hidden="false" customHeight="false" outlineLevel="0" collapsed="false">
      <c r="B72" s="23" t="s">
        <v>83</v>
      </c>
      <c r="C72" s="70"/>
      <c r="D72" s="68" t="s">
        <v>38</v>
      </c>
      <c r="E72" s="68" t="s">
        <v>12</v>
      </c>
      <c r="F72" s="68" t="n">
        <v>6210160060</v>
      </c>
      <c r="G72" s="68" t="n">
        <v>600</v>
      </c>
      <c r="H72" s="35" t="n">
        <v>54230.5</v>
      </c>
      <c r="I72" s="35" t="n">
        <v>24901.3</v>
      </c>
      <c r="J72" s="65" t="n">
        <f aca="false">I72/H72*100</f>
        <v>45.9175187394547</v>
      </c>
    </row>
    <row r="73" customFormat="false" ht="15.75" hidden="false" customHeight="false" outlineLevel="0" collapsed="false">
      <c r="B73" s="24" t="s">
        <v>96</v>
      </c>
      <c r="C73" s="70"/>
      <c r="D73" s="68" t="s">
        <v>38</v>
      </c>
      <c r="E73" s="68" t="s">
        <v>12</v>
      </c>
      <c r="F73" s="68" t="n">
        <v>6211369010</v>
      </c>
      <c r="G73" s="68"/>
      <c r="H73" s="35" t="n">
        <f aca="false">H74</f>
        <v>850</v>
      </c>
      <c r="I73" s="35" t="n">
        <f aca="false">I74</f>
        <v>319.9</v>
      </c>
      <c r="J73" s="65" t="n">
        <f aca="false">I73/H73*100</f>
        <v>37.6352941176471</v>
      </c>
    </row>
    <row r="74" customFormat="false" ht="31.5" hidden="false" customHeight="false" outlineLevel="0" collapsed="false">
      <c r="B74" s="23" t="s">
        <v>83</v>
      </c>
      <c r="C74" s="70"/>
      <c r="D74" s="68" t="s">
        <v>38</v>
      </c>
      <c r="E74" s="68" t="s">
        <v>12</v>
      </c>
      <c r="F74" s="68" t="n">
        <v>6211369010</v>
      </c>
      <c r="G74" s="68" t="n">
        <v>600</v>
      </c>
      <c r="H74" s="35" t="n">
        <v>850</v>
      </c>
      <c r="I74" s="35" t="n">
        <v>319.9</v>
      </c>
      <c r="J74" s="65" t="n">
        <f aca="false">I74/H74*100</f>
        <v>37.6352941176471</v>
      </c>
    </row>
    <row r="75" customFormat="false" ht="31.5" hidden="false" customHeight="false" outlineLevel="0" collapsed="false">
      <c r="B75" s="23" t="s">
        <v>118</v>
      </c>
      <c r="C75" s="70"/>
      <c r="D75" s="68" t="s">
        <v>38</v>
      </c>
      <c r="E75" s="68" t="s">
        <v>12</v>
      </c>
      <c r="F75" s="68" t="s">
        <v>119</v>
      </c>
      <c r="G75" s="68"/>
      <c r="H75" s="35" t="n">
        <f aca="false">H76</f>
        <v>143546.9</v>
      </c>
      <c r="I75" s="35" t="n">
        <f aca="false">I76</f>
        <v>131946.9</v>
      </c>
      <c r="J75" s="65" t="n">
        <f aca="false">I75/H75*100</f>
        <v>91.9190174082478</v>
      </c>
    </row>
    <row r="76" customFormat="false" ht="31.5" hidden="false" customHeight="false" outlineLevel="0" collapsed="false">
      <c r="B76" s="23" t="s">
        <v>83</v>
      </c>
      <c r="C76" s="70"/>
      <c r="D76" s="68" t="s">
        <v>38</v>
      </c>
      <c r="E76" s="68" t="s">
        <v>12</v>
      </c>
      <c r="F76" s="68" t="s">
        <v>119</v>
      </c>
      <c r="G76" s="68" t="n">
        <v>600</v>
      </c>
      <c r="H76" s="35" t="n">
        <v>143546.9</v>
      </c>
      <c r="I76" s="35" t="n">
        <v>131946.9</v>
      </c>
      <c r="J76" s="65" t="n">
        <f aca="false">I76/H76*100</f>
        <v>91.9190174082478</v>
      </c>
    </row>
    <row r="77" customFormat="false" ht="31.5" hidden="false" customHeight="false" outlineLevel="0" collapsed="false">
      <c r="B77" s="81" t="s">
        <v>120</v>
      </c>
      <c r="C77" s="70"/>
      <c r="D77" s="68" t="s">
        <v>38</v>
      </c>
      <c r="E77" s="68" t="s">
        <v>12</v>
      </c>
      <c r="F77" s="68" t="s">
        <v>121</v>
      </c>
      <c r="G77" s="68"/>
      <c r="H77" s="35" t="n">
        <f aca="false">H78</f>
        <v>1640</v>
      </c>
      <c r="I77" s="35" t="n">
        <f aca="false">I78</f>
        <v>1640</v>
      </c>
      <c r="J77" s="65" t="n">
        <f aca="false">I77/H77*100</f>
        <v>100</v>
      </c>
    </row>
    <row r="78" customFormat="false" ht="31.5" hidden="false" customHeight="false" outlineLevel="0" collapsed="false">
      <c r="B78" s="23" t="s">
        <v>83</v>
      </c>
      <c r="C78" s="70"/>
      <c r="D78" s="68" t="s">
        <v>38</v>
      </c>
      <c r="E78" s="68" t="s">
        <v>12</v>
      </c>
      <c r="F78" s="68" t="s">
        <v>121</v>
      </c>
      <c r="G78" s="68" t="n">
        <v>600</v>
      </c>
      <c r="H78" s="35" t="n">
        <v>1640</v>
      </c>
      <c r="I78" s="35" t="n">
        <v>1640</v>
      </c>
      <c r="J78" s="65" t="n">
        <f aca="false">I78/H78*100</f>
        <v>100</v>
      </c>
    </row>
    <row r="79" customFormat="false" ht="15.75" hidden="false" customHeight="false" outlineLevel="0" collapsed="false">
      <c r="B79" s="67" t="s">
        <v>40</v>
      </c>
      <c r="C79" s="70"/>
      <c r="D79" s="68" t="s">
        <v>38</v>
      </c>
      <c r="E79" s="68" t="s">
        <v>15</v>
      </c>
      <c r="F79" s="68" t="s">
        <v>111</v>
      </c>
      <c r="G79" s="68"/>
      <c r="H79" s="35" t="n">
        <f aca="false">H80+H99</f>
        <v>262765.9</v>
      </c>
      <c r="I79" s="35" t="n">
        <f aca="false">I80+I99</f>
        <v>161798.8</v>
      </c>
      <c r="J79" s="65" t="n">
        <f aca="false">I79/H79*100</f>
        <v>61.5752652836612</v>
      </c>
    </row>
    <row r="80" customFormat="false" ht="15.75" hidden="false" customHeight="false" outlineLevel="0" collapsed="false">
      <c r="B80" s="67" t="s">
        <v>114</v>
      </c>
      <c r="C80" s="70"/>
      <c r="D80" s="68" t="s">
        <v>38</v>
      </c>
      <c r="E80" s="68" t="s">
        <v>15</v>
      </c>
      <c r="F80" s="68" t="n">
        <v>6210000000</v>
      </c>
      <c r="G80" s="68"/>
      <c r="H80" s="35" t="n">
        <f aca="false">H81+H84+H89+H91+H93+H95+H97</f>
        <v>262680.9</v>
      </c>
      <c r="I80" s="35" t="n">
        <f aca="false">I81+I84+I89+I91+I93+I95+I97</f>
        <v>161713.8</v>
      </c>
      <c r="J80" s="65" t="n">
        <f aca="false">I80/H80*100</f>
        <v>61.562831557224</v>
      </c>
    </row>
    <row r="81" customFormat="false" ht="15.75" hidden="false" customHeight="false" outlineLevel="0" collapsed="false">
      <c r="B81" s="82" t="s">
        <v>122</v>
      </c>
      <c r="C81" s="68"/>
      <c r="D81" s="68" t="s">
        <v>38</v>
      </c>
      <c r="E81" s="68" t="s">
        <v>15</v>
      </c>
      <c r="F81" s="68" t="n">
        <v>6210200000</v>
      </c>
      <c r="G81" s="68"/>
      <c r="H81" s="35" t="n">
        <f aca="false">H82</f>
        <v>70226.3</v>
      </c>
      <c r="I81" s="35" t="n">
        <f aca="false">I82</f>
        <v>56597.2</v>
      </c>
      <c r="J81" s="65" t="n">
        <f aca="false">I81/H81*100</f>
        <v>80.5925984994226</v>
      </c>
    </row>
    <row r="82" customFormat="false" ht="31.5" hidden="false" customHeight="false" outlineLevel="0" collapsed="false">
      <c r="B82" s="23" t="s">
        <v>82</v>
      </c>
      <c r="C82" s="70"/>
      <c r="D82" s="68" t="s">
        <v>38</v>
      </c>
      <c r="E82" s="68" t="s">
        <v>15</v>
      </c>
      <c r="F82" s="68" t="n">
        <v>6210200600</v>
      </c>
      <c r="G82" s="68"/>
      <c r="H82" s="35" t="n">
        <f aca="false">H83</f>
        <v>70226.3</v>
      </c>
      <c r="I82" s="35" t="n">
        <f aca="false">I83</f>
        <v>56597.2</v>
      </c>
      <c r="J82" s="65" t="n">
        <f aca="false">I82/H82*100</f>
        <v>80.5925984994226</v>
      </c>
    </row>
    <row r="83" customFormat="false" ht="31.5" hidden="false" customHeight="false" outlineLevel="0" collapsed="false">
      <c r="B83" s="23" t="s">
        <v>83</v>
      </c>
      <c r="C83" s="70"/>
      <c r="D83" s="68" t="s">
        <v>38</v>
      </c>
      <c r="E83" s="68" t="s">
        <v>15</v>
      </c>
      <c r="F83" s="68" t="n">
        <v>6210200600</v>
      </c>
      <c r="G83" s="68" t="n">
        <v>600</v>
      </c>
      <c r="H83" s="35" t="n">
        <v>70226.3</v>
      </c>
      <c r="I83" s="35" t="n">
        <v>56597.2</v>
      </c>
      <c r="J83" s="65" t="n">
        <f aca="false">I83/H83*100</f>
        <v>80.5925984994226</v>
      </c>
    </row>
    <row r="84" customFormat="false" ht="31.5" hidden="false" customHeight="false" outlineLevel="0" collapsed="false">
      <c r="B84" s="41" t="s">
        <v>116</v>
      </c>
      <c r="C84" s="70"/>
      <c r="D84" s="68" t="s">
        <v>38</v>
      </c>
      <c r="E84" s="68" t="s">
        <v>15</v>
      </c>
      <c r="F84" s="68" t="n">
        <v>6210060000</v>
      </c>
      <c r="G84" s="68"/>
      <c r="H84" s="35" t="n">
        <f aca="false">H85+H87</f>
        <v>157478</v>
      </c>
      <c r="I84" s="35" t="n">
        <f aca="false">I85+I87</f>
        <v>82159.8</v>
      </c>
      <c r="J84" s="65" t="n">
        <f aca="false">I84/H84*100</f>
        <v>52.172239931927</v>
      </c>
    </row>
    <row r="85" customFormat="false" ht="141.75" hidden="false" customHeight="false" outlineLevel="0" collapsed="false">
      <c r="B85" s="41" t="s">
        <v>123</v>
      </c>
      <c r="C85" s="70"/>
      <c r="D85" s="68" t="s">
        <v>38</v>
      </c>
      <c r="E85" s="68" t="s">
        <v>15</v>
      </c>
      <c r="F85" s="68" t="n">
        <v>6210260090</v>
      </c>
      <c r="G85" s="68"/>
      <c r="H85" s="35" t="n">
        <f aca="false">H86</f>
        <v>155174</v>
      </c>
      <c r="I85" s="35" t="n">
        <f aca="false">I86</f>
        <v>82159.8</v>
      </c>
      <c r="J85" s="65" t="n">
        <f aca="false">I85/H85*100</f>
        <v>52.9468854318378</v>
      </c>
    </row>
    <row r="86" customFormat="false" ht="31.5" hidden="false" customHeight="false" outlineLevel="0" collapsed="false">
      <c r="B86" s="23" t="s">
        <v>83</v>
      </c>
      <c r="C86" s="70"/>
      <c r="D86" s="68" t="s">
        <v>38</v>
      </c>
      <c r="E86" s="68" t="s">
        <v>15</v>
      </c>
      <c r="F86" s="68" t="n">
        <v>6210260090</v>
      </c>
      <c r="G86" s="68" t="n">
        <v>600</v>
      </c>
      <c r="H86" s="35" t="n">
        <v>155174</v>
      </c>
      <c r="I86" s="35" t="n">
        <v>82159.8</v>
      </c>
      <c r="J86" s="65" t="n">
        <f aca="false">I86/H86*100</f>
        <v>52.9468854318378</v>
      </c>
    </row>
    <row r="87" customFormat="false" ht="63" hidden="false" customHeight="false" outlineLevel="0" collapsed="false">
      <c r="B87" s="74" t="s">
        <v>124</v>
      </c>
      <c r="C87" s="70"/>
      <c r="D87" s="68" t="s">
        <v>38</v>
      </c>
      <c r="E87" s="68" t="s">
        <v>15</v>
      </c>
      <c r="F87" s="83" t="n">
        <v>6210260800</v>
      </c>
      <c r="G87" s="83"/>
      <c r="H87" s="35" t="n">
        <f aca="false">H88</f>
        <v>2304</v>
      </c>
      <c r="I87" s="35" t="n">
        <f aca="false">I88</f>
        <v>0</v>
      </c>
      <c r="J87" s="65" t="n">
        <f aca="false">I87/H87*100</f>
        <v>0</v>
      </c>
    </row>
    <row r="88" customFormat="false" ht="31.5" hidden="false" customHeight="false" outlineLevel="0" collapsed="false">
      <c r="B88" s="23" t="s">
        <v>83</v>
      </c>
      <c r="C88" s="70"/>
      <c r="D88" s="68" t="s">
        <v>38</v>
      </c>
      <c r="E88" s="68" t="s">
        <v>15</v>
      </c>
      <c r="F88" s="83" t="n">
        <v>6210260800</v>
      </c>
      <c r="G88" s="83" t="n">
        <v>600</v>
      </c>
      <c r="H88" s="35" t="n">
        <v>2304</v>
      </c>
      <c r="I88" s="35" t="n">
        <v>0</v>
      </c>
      <c r="J88" s="65" t="n">
        <f aca="false">I88/H88*100</f>
        <v>0</v>
      </c>
    </row>
    <row r="89" customFormat="false" ht="47.25" hidden="false" customHeight="false" outlineLevel="0" collapsed="false">
      <c r="B89" s="23" t="s">
        <v>125</v>
      </c>
      <c r="C89" s="70"/>
      <c r="D89" s="68" t="s">
        <v>38</v>
      </c>
      <c r="E89" s="68" t="s">
        <v>15</v>
      </c>
      <c r="F89" s="68" t="s">
        <v>126</v>
      </c>
      <c r="G89" s="68"/>
      <c r="H89" s="35" t="n">
        <f aca="false">H90</f>
        <v>7079.5</v>
      </c>
      <c r="I89" s="35" t="n">
        <f aca="false">I90</f>
        <v>4409.8</v>
      </c>
      <c r="J89" s="65" t="n">
        <f aca="false">I89/H89*100</f>
        <v>62.2897097252631</v>
      </c>
    </row>
    <row r="90" customFormat="false" ht="31.5" hidden="false" customHeight="false" outlineLevel="0" collapsed="false">
      <c r="B90" s="23" t="s">
        <v>83</v>
      </c>
      <c r="C90" s="70"/>
      <c r="D90" s="68" t="s">
        <v>38</v>
      </c>
      <c r="E90" s="68" t="s">
        <v>15</v>
      </c>
      <c r="F90" s="68" t="s">
        <v>126</v>
      </c>
      <c r="G90" s="68" t="n">
        <v>600</v>
      </c>
      <c r="H90" s="35" t="n">
        <v>7079.5</v>
      </c>
      <c r="I90" s="35" t="n">
        <v>4409.8</v>
      </c>
      <c r="J90" s="65" t="n">
        <f aca="false">I90/H90*100</f>
        <v>62.2897097252631</v>
      </c>
    </row>
    <row r="91" customFormat="false" ht="15.75" hidden="false" customHeight="false" outlineLevel="0" collapsed="false">
      <c r="B91" s="25" t="s">
        <v>96</v>
      </c>
      <c r="C91" s="70"/>
      <c r="D91" s="79" t="s">
        <v>38</v>
      </c>
      <c r="E91" s="79" t="s">
        <v>15</v>
      </c>
      <c r="F91" s="68" t="n">
        <v>6211369010</v>
      </c>
      <c r="G91" s="68"/>
      <c r="H91" s="35" t="n">
        <f aca="false">H92</f>
        <v>3298.2</v>
      </c>
      <c r="I91" s="35" t="n">
        <f aca="false">I92</f>
        <v>1598.1</v>
      </c>
      <c r="J91" s="65" t="n">
        <f aca="false">I91/H91*100</f>
        <v>48.4537020192833</v>
      </c>
    </row>
    <row r="92" customFormat="false" ht="31.5" hidden="false" customHeight="false" outlineLevel="0" collapsed="false">
      <c r="B92" s="23" t="s">
        <v>83</v>
      </c>
      <c r="C92" s="70"/>
      <c r="D92" s="79" t="s">
        <v>38</v>
      </c>
      <c r="E92" s="79" t="s">
        <v>15</v>
      </c>
      <c r="F92" s="68" t="n">
        <v>6211369010</v>
      </c>
      <c r="G92" s="68" t="n">
        <v>600</v>
      </c>
      <c r="H92" s="35" t="n">
        <f aca="false">3298.2</f>
        <v>3298.2</v>
      </c>
      <c r="I92" s="35" t="n">
        <v>1598.1</v>
      </c>
      <c r="J92" s="65" t="n">
        <f aca="false">I92/H92*100</f>
        <v>48.4537020192833</v>
      </c>
    </row>
    <row r="93" customFormat="false" ht="110.25" hidden="false" customHeight="false" outlineLevel="0" collapsed="false">
      <c r="B93" s="23" t="s">
        <v>127</v>
      </c>
      <c r="C93" s="41"/>
      <c r="D93" s="68" t="s">
        <v>38</v>
      </c>
      <c r="E93" s="68" t="s">
        <v>15</v>
      </c>
      <c r="F93" s="68" t="s">
        <v>128</v>
      </c>
      <c r="G93" s="68"/>
      <c r="H93" s="35" t="n">
        <f aca="false">H94</f>
        <v>468.7</v>
      </c>
      <c r="I93" s="35" t="n">
        <f aca="false">I94</f>
        <v>235</v>
      </c>
      <c r="J93" s="65" t="n">
        <f aca="false">I93/H93*100</f>
        <v>50.1386814593557</v>
      </c>
    </row>
    <row r="94" customFormat="false" ht="31.5" hidden="false" customHeight="false" outlineLevel="0" collapsed="false">
      <c r="B94" s="23" t="s">
        <v>83</v>
      </c>
      <c r="C94" s="41"/>
      <c r="D94" s="68" t="s">
        <v>38</v>
      </c>
      <c r="E94" s="68" t="s">
        <v>15</v>
      </c>
      <c r="F94" s="68" t="s">
        <v>128</v>
      </c>
      <c r="G94" s="68" t="n">
        <v>600</v>
      </c>
      <c r="H94" s="35" t="n">
        <v>468.7</v>
      </c>
      <c r="I94" s="35" t="n">
        <v>235</v>
      </c>
      <c r="J94" s="65" t="n">
        <f aca="false">I94/H94*100</f>
        <v>50.1386814593557</v>
      </c>
    </row>
    <row r="95" customFormat="false" ht="47.25" hidden="false" customHeight="false" outlineLevel="0" collapsed="false">
      <c r="B95" s="23" t="s">
        <v>129</v>
      </c>
      <c r="C95" s="41"/>
      <c r="D95" s="68" t="s">
        <v>38</v>
      </c>
      <c r="E95" s="68" t="s">
        <v>15</v>
      </c>
      <c r="F95" s="68" t="s">
        <v>130</v>
      </c>
      <c r="G95" s="68"/>
      <c r="H95" s="35" t="n">
        <f aca="false">H96</f>
        <v>1475.4</v>
      </c>
      <c r="I95" s="35" t="n">
        <f aca="false">I96</f>
        <v>752</v>
      </c>
      <c r="J95" s="65" t="n">
        <f aca="false">I95/H95*100</f>
        <v>50.9692286837468</v>
      </c>
    </row>
    <row r="96" customFormat="false" ht="31.5" hidden="false" customHeight="false" outlineLevel="0" collapsed="false">
      <c r="B96" s="23" t="s">
        <v>83</v>
      </c>
      <c r="C96" s="41"/>
      <c r="D96" s="68" t="s">
        <v>38</v>
      </c>
      <c r="E96" s="68" t="s">
        <v>15</v>
      </c>
      <c r="F96" s="68" t="s">
        <v>130</v>
      </c>
      <c r="G96" s="68" t="n">
        <v>600</v>
      </c>
      <c r="H96" s="35" t="n">
        <v>1475.4</v>
      </c>
      <c r="I96" s="35" t="n">
        <v>752</v>
      </c>
      <c r="J96" s="65" t="n">
        <f aca="false">I96/H96*100</f>
        <v>50.9692286837468</v>
      </c>
    </row>
    <row r="97" customFormat="false" ht="31.5" hidden="false" customHeight="false" outlineLevel="0" collapsed="false">
      <c r="B97" s="23" t="s">
        <v>131</v>
      </c>
      <c r="C97" s="41"/>
      <c r="D97" s="68" t="s">
        <v>38</v>
      </c>
      <c r="E97" s="68" t="s">
        <v>15</v>
      </c>
      <c r="F97" s="68" t="s">
        <v>132</v>
      </c>
      <c r="G97" s="68"/>
      <c r="H97" s="35" t="n">
        <f aca="false">H98</f>
        <v>22654.8</v>
      </c>
      <c r="I97" s="35" t="n">
        <f aca="false">I98</f>
        <v>15961.9</v>
      </c>
      <c r="J97" s="65" t="n">
        <f aca="false">I97/H97*100</f>
        <v>70.4570333880679</v>
      </c>
    </row>
    <row r="98" customFormat="false" ht="31.5" hidden="false" customHeight="false" outlineLevel="0" collapsed="false">
      <c r="B98" s="23" t="s">
        <v>83</v>
      </c>
      <c r="C98" s="41"/>
      <c r="D98" s="68" t="s">
        <v>38</v>
      </c>
      <c r="E98" s="68" t="s">
        <v>15</v>
      </c>
      <c r="F98" s="68" t="s">
        <v>132</v>
      </c>
      <c r="G98" s="68" t="n">
        <v>600</v>
      </c>
      <c r="H98" s="35" t="n">
        <v>22654.8</v>
      </c>
      <c r="I98" s="35" t="n">
        <v>15961.9</v>
      </c>
      <c r="J98" s="65" t="n">
        <f aca="false">I98/H98*100</f>
        <v>70.4570333880679</v>
      </c>
    </row>
    <row r="99" customFormat="false" ht="47.25" hidden="false" customHeight="false" outlineLevel="0" collapsed="false">
      <c r="B99" s="84" t="s">
        <v>133</v>
      </c>
      <c r="C99" s="41"/>
      <c r="D99" s="68" t="s">
        <v>38</v>
      </c>
      <c r="E99" s="68" t="s">
        <v>15</v>
      </c>
      <c r="F99" s="68" t="s">
        <v>134</v>
      </c>
      <c r="G99" s="68"/>
      <c r="H99" s="35" t="n">
        <f aca="false">H100</f>
        <v>85</v>
      </c>
      <c r="I99" s="35" t="n">
        <f aca="false">I100</f>
        <v>85</v>
      </c>
      <c r="J99" s="65" t="n">
        <f aca="false">I99/H99*100</f>
        <v>100</v>
      </c>
    </row>
    <row r="100" customFormat="false" ht="31.5" hidden="false" customHeight="false" outlineLevel="0" collapsed="false">
      <c r="B100" s="23" t="s">
        <v>83</v>
      </c>
      <c r="C100" s="41"/>
      <c r="D100" s="68" t="s">
        <v>38</v>
      </c>
      <c r="E100" s="68" t="s">
        <v>15</v>
      </c>
      <c r="F100" s="68" t="s">
        <v>134</v>
      </c>
      <c r="G100" s="68" t="n">
        <v>600</v>
      </c>
      <c r="H100" s="35" t="n">
        <v>85</v>
      </c>
      <c r="I100" s="35" t="n">
        <v>85</v>
      </c>
      <c r="J100" s="65" t="n">
        <f aca="false">I100/H100*100</f>
        <v>100</v>
      </c>
    </row>
    <row r="101" customFormat="false" ht="15.75" hidden="false" customHeight="false" outlineLevel="0" collapsed="false">
      <c r="B101" s="23" t="s">
        <v>135</v>
      </c>
      <c r="C101" s="70"/>
      <c r="D101" s="68" t="s">
        <v>38</v>
      </c>
      <c r="E101" s="68" t="s">
        <v>17</v>
      </c>
      <c r="F101" s="68"/>
      <c r="G101" s="68"/>
      <c r="H101" s="35" t="n">
        <f aca="false">H102+H112</f>
        <v>29086</v>
      </c>
      <c r="I101" s="35" t="n">
        <f aca="false">I102+I112</f>
        <v>15320.6</v>
      </c>
      <c r="J101" s="65" t="n">
        <f aca="false">I101/H101*100</f>
        <v>52.6734511448807</v>
      </c>
    </row>
    <row r="102" customFormat="false" ht="15.75" hidden="false" customHeight="false" outlineLevel="0" collapsed="false">
      <c r="B102" s="24" t="s">
        <v>136</v>
      </c>
      <c r="C102" s="70"/>
      <c r="D102" s="68" t="s">
        <v>38</v>
      </c>
      <c r="E102" s="68" t="s">
        <v>17</v>
      </c>
      <c r="F102" s="68" t="n">
        <v>6210300000</v>
      </c>
      <c r="G102" s="68"/>
      <c r="H102" s="35" t="n">
        <f aca="false">H103</f>
        <v>28706</v>
      </c>
      <c r="I102" s="35" t="n">
        <f aca="false">I103</f>
        <v>15113.8</v>
      </c>
      <c r="J102" s="65" t="n">
        <f aca="false">I102/H102*100</f>
        <v>52.6503170068975</v>
      </c>
    </row>
    <row r="103" customFormat="false" ht="31.5" hidden="false" customHeight="false" outlineLevel="0" collapsed="false">
      <c r="B103" s="41" t="s">
        <v>137</v>
      </c>
      <c r="C103" s="70"/>
      <c r="D103" s="68" t="s">
        <v>38</v>
      </c>
      <c r="E103" s="68" t="s">
        <v>17</v>
      </c>
      <c r="F103" s="68" t="n">
        <v>6210300600</v>
      </c>
      <c r="G103" s="68"/>
      <c r="H103" s="35" t="n">
        <f aca="false">H104+H106+H108+H110</f>
        <v>28706</v>
      </c>
      <c r="I103" s="35" t="n">
        <f aca="false">I104+I106+I108+I110</f>
        <v>15113.8</v>
      </c>
      <c r="J103" s="65" t="n">
        <f aca="false">I103/H103*100</f>
        <v>52.6503170068975</v>
      </c>
    </row>
    <row r="104" customFormat="false" ht="47.25" hidden="false" customHeight="false" outlineLevel="0" collapsed="false">
      <c r="B104" s="41" t="s">
        <v>138</v>
      </c>
      <c r="C104" s="70"/>
      <c r="D104" s="68" t="s">
        <v>38</v>
      </c>
      <c r="E104" s="68" t="s">
        <v>17</v>
      </c>
      <c r="F104" s="68" t="n">
        <v>6210300610</v>
      </c>
      <c r="G104" s="68"/>
      <c r="H104" s="35" t="n">
        <f aca="false">H105</f>
        <v>13591.6</v>
      </c>
      <c r="I104" s="35" t="n">
        <f aca="false">I105</f>
        <v>9408.1</v>
      </c>
      <c r="J104" s="65" t="n">
        <f aca="false">I104/H104*100</f>
        <v>69.21995938668</v>
      </c>
    </row>
    <row r="105" customFormat="false" ht="31.5" hidden="false" customHeight="false" outlineLevel="0" collapsed="false">
      <c r="B105" s="23" t="s">
        <v>83</v>
      </c>
      <c r="C105" s="70"/>
      <c r="D105" s="68" t="s">
        <v>38</v>
      </c>
      <c r="E105" s="68" t="s">
        <v>17</v>
      </c>
      <c r="F105" s="68" t="n">
        <v>6210300610</v>
      </c>
      <c r="G105" s="68" t="n">
        <v>600</v>
      </c>
      <c r="H105" s="35" t="n">
        <v>13591.6</v>
      </c>
      <c r="I105" s="69" t="n">
        <v>9408.1</v>
      </c>
      <c r="J105" s="65" t="n">
        <f aca="false">I105/H105*100</f>
        <v>69.21995938668</v>
      </c>
    </row>
    <row r="106" customFormat="false" ht="47.25" hidden="false" customHeight="false" outlineLevel="0" collapsed="false">
      <c r="B106" s="41" t="s">
        <v>139</v>
      </c>
      <c r="C106" s="70"/>
      <c r="D106" s="68" t="s">
        <v>38</v>
      </c>
      <c r="E106" s="68" t="s">
        <v>17</v>
      </c>
      <c r="F106" s="68" t="n">
        <v>6210300620</v>
      </c>
      <c r="G106" s="68"/>
      <c r="H106" s="35" t="n">
        <f aca="false">H107</f>
        <v>10133.1</v>
      </c>
      <c r="I106" s="35" t="n">
        <f aca="false">I107</f>
        <v>5705.7</v>
      </c>
      <c r="J106" s="65" t="n">
        <f aca="false">I106/H106*100</f>
        <v>56.3075465553483</v>
      </c>
    </row>
    <row r="107" customFormat="false" ht="31.5" hidden="false" customHeight="false" outlineLevel="0" collapsed="false">
      <c r="B107" s="23" t="s">
        <v>83</v>
      </c>
      <c r="C107" s="70"/>
      <c r="D107" s="68" t="s">
        <v>38</v>
      </c>
      <c r="E107" s="68" t="s">
        <v>17</v>
      </c>
      <c r="F107" s="68" t="n">
        <v>6210300620</v>
      </c>
      <c r="G107" s="68" t="n">
        <v>600</v>
      </c>
      <c r="H107" s="35" t="n">
        <v>10133.1</v>
      </c>
      <c r="I107" s="35" t="n">
        <v>5705.7</v>
      </c>
      <c r="J107" s="65" t="n">
        <f aca="false">I107/H107*100</f>
        <v>56.3075465553483</v>
      </c>
    </row>
    <row r="108" customFormat="false" ht="47.25" hidden="false" customHeight="false" outlineLevel="0" collapsed="false">
      <c r="B108" s="85" t="s">
        <v>138</v>
      </c>
      <c r="C108" s="70"/>
      <c r="D108" s="68" t="s">
        <v>38</v>
      </c>
      <c r="E108" s="68" t="s">
        <v>17</v>
      </c>
      <c r="F108" s="68" t="n">
        <v>6210300630</v>
      </c>
      <c r="G108" s="68"/>
      <c r="H108" s="35" t="n">
        <f aca="false">H109</f>
        <v>2318.1</v>
      </c>
      <c r="I108" s="35" t="n">
        <f aca="false">I109</f>
        <v>0</v>
      </c>
      <c r="J108" s="65" t="n">
        <f aca="false">I108/H108*100</f>
        <v>0</v>
      </c>
    </row>
    <row r="109" customFormat="false" ht="31.5" hidden="false" customHeight="false" outlineLevel="0" collapsed="false">
      <c r="B109" s="23" t="s">
        <v>83</v>
      </c>
      <c r="C109" s="70"/>
      <c r="D109" s="68" t="s">
        <v>38</v>
      </c>
      <c r="E109" s="68" t="s">
        <v>17</v>
      </c>
      <c r="F109" s="68" t="n">
        <v>6210300630</v>
      </c>
      <c r="G109" s="68" t="n">
        <v>600</v>
      </c>
      <c r="H109" s="35" t="n">
        <v>2318.1</v>
      </c>
      <c r="I109" s="35" t="n">
        <v>0</v>
      </c>
      <c r="J109" s="65" t="n">
        <f aca="false">I109/H109*100</f>
        <v>0</v>
      </c>
    </row>
    <row r="110" customFormat="false" ht="47.25" hidden="false" customHeight="false" outlineLevel="0" collapsed="false">
      <c r="B110" s="85" t="s">
        <v>139</v>
      </c>
      <c r="C110" s="70"/>
      <c r="D110" s="68" t="s">
        <v>38</v>
      </c>
      <c r="E110" s="68" t="s">
        <v>17</v>
      </c>
      <c r="F110" s="68" t="n">
        <v>6210300640</v>
      </c>
      <c r="G110" s="68"/>
      <c r="H110" s="35" t="n">
        <f aca="false">H111</f>
        <v>2663.2</v>
      </c>
      <c r="I110" s="35" t="n">
        <f aca="false">I111</f>
        <v>0</v>
      </c>
      <c r="J110" s="65" t="n">
        <f aca="false">I110/H110*100</f>
        <v>0</v>
      </c>
    </row>
    <row r="111" customFormat="false" ht="31.5" hidden="false" customHeight="false" outlineLevel="0" collapsed="false">
      <c r="B111" s="23" t="s">
        <v>83</v>
      </c>
      <c r="C111" s="70"/>
      <c r="D111" s="68" t="s">
        <v>38</v>
      </c>
      <c r="E111" s="68" t="s">
        <v>17</v>
      </c>
      <c r="F111" s="68" t="n">
        <v>6210300640</v>
      </c>
      <c r="G111" s="68" t="n">
        <v>600</v>
      </c>
      <c r="H111" s="35" t="n">
        <v>2663.2</v>
      </c>
      <c r="I111" s="35" t="n">
        <v>0</v>
      </c>
      <c r="J111" s="65" t="n">
        <f aca="false">I111/H111*100</f>
        <v>0</v>
      </c>
    </row>
    <row r="112" customFormat="false" ht="15.75" hidden="false" customHeight="false" outlineLevel="0" collapsed="false">
      <c r="B112" s="25" t="s">
        <v>96</v>
      </c>
      <c r="C112" s="70"/>
      <c r="D112" s="79" t="s">
        <v>38</v>
      </c>
      <c r="E112" s="68" t="s">
        <v>17</v>
      </c>
      <c r="F112" s="68" t="n">
        <v>6211369010</v>
      </c>
      <c r="G112" s="68"/>
      <c r="H112" s="35" t="n">
        <f aca="false">H113</f>
        <v>380</v>
      </c>
      <c r="I112" s="35" t="n">
        <f aca="false">I113</f>
        <v>206.8</v>
      </c>
      <c r="J112" s="65" t="n">
        <f aca="false">I112/H112*100</f>
        <v>54.4210526315789</v>
      </c>
    </row>
    <row r="113" customFormat="false" ht="31.5" hidden="false" customHeight="false" outlineLevel="0" collapsed="false">
      <c r="B113" s="23" t="s">
        <v>83</v>
      </c>
      <c r="C113" s="70"/>
      <c r="D113" s="79" t="s">
        <v>38</v>
      </c>
      <c r="E113" s="68" t="s">
        <v>17</v>
      </c>
      <c r="F113" s="68" t="n">
        <v>6211369010</v>
      </c>
      <c r="G113" s="68" t="n">
        <v>600</v>
      </c>
      <c r="H113" s="35" t="n">
        <v>380</v>
      </c>
      <c r="I113" s="86" t="n">
        <v>206.8</v>
      </c>
      <c r="J113" s="65" t="n">
        <f aca="false">I113/H113*100</f>
        <v>54.4210526315789</v>
      </c>
    </row>
    <row r="114" customFormat="false" ht="15.75" hidden="false" customHeight="false" outlineLevel="0" collapsed="false">
      <c r="B114" s="23" t="s">
        <v>140</v>
      </c>
      <c r="C114" s="41"/>
      <c r="D114" s="79" t="s">
        <v>38</v>
      </c>
      <c r="E114" s="79" t="s">
        <v>38</v>
      </c>
      <c r="F114" s="68"/>
      <c r="G114" s="68"/>
      <c r="H114" s="35" t="n">
        <f aca="false">H115</f>
        <v>2092.9</v>
      </c>
      <c r="I114" s="35" t="n">
        <f aca="false">I115</f>
        <v>2092.9</v>
      </c>
      <c r="J114" s="65" t="n">
        <f aca="false">I114/H114*100</f>
        <v>100</v>
      </c>
    </row>
    <row r="115" customFormat="false" ht="31.5" hidden="false" customHeight="false" outlineLevel="0" collapsed="false">
      <c r="B115" s="23" t="s">
        <v>141</v>
      </c>
      <c r="C115" s="41"/>
      <c r="D115" s="79" t="s">
        <v>38</v>
      </c>
      <c r="E115" s="79" t="s">
        <v>38</v>
      </c>
      <c r="F115" s="68" t="n">
        <v>6210560110</v>
      </c>
      <c r="G115" s="68"/>
      <c r="H115" s="35" t="n">
        <f aca="false">H116</f>
        <v>2092.9</v>
      </c>
      <c r="I115" s="35" t="n">
        <f aca="false">I116</f>
        <v>2092.9</v>
      </c>
      <c r="J115" s="65" t="n">
        <f aca="false">I115/H115*100</f>
        <v>100</v>
      </c>
    </row>
    <row r="116" customFormat="false" ht="31.5" hidden="false" customHeight="false" outlineLevel="0" collapsed="false">
      <c r="B116" s="23" t="s">
        <v>142</v>
      </c>
      <c r="C116" s="41"/>
      <c r="D116" s="79" t="s">
        <v>38</v>
      </c>
      <c r="E116" s="79" t="s">
        <v>38</v>
      </c>
      <c r="F116" s="68" t="n">
        <v>6210560110</v>
      </c>
      <c r="G116" s="68" t="n">
        <v>600</v>
      </c>
      <c r="H116" s="35" t="n">
        <v>2092.9</v>
      </c>
      <c r="I116" s="35" t="n">
        <v>2092.9</v>
      </c>
      <c r="J116" s="65" t="n">
        <f aca="false">I116/H116*100</f>
        <v>100</v>
      </c>
    </row>
    <row r="117" customFormat="false" ht="15.75" hidden="false" customHeight="false" outlineLevel="0" collapsed="false">
      <c r="B117" s="41" t="s">
        <v>43</v>
      </c>
      <c r="C117" s="70"/>
      <c r="D117" s="68" t="s">
        <v>38</v>
      </c>
      <c r="E117" s="68" t="s">
        <v>26</v>
      </c>
      <c r="F117" s="68"/>
      <c r="G117" s="68"/>
      <c r="H117" s="64" t="n">
        <f aca="false">H118+H120</f>
        <v>22478.4</v>
      </c>
      <c r="I117" s="64" t="n">
        <f aca="false">I118+I120</f>
        <v>10478.8</v>
      </c>
      <c r="J117" s="65" t="n">
        <f aca="false">I117/H117*100</f>
        <v>46.6171969535198</v>
      </c>
    </row>
    <row r="118" customFormat="false" ht="15.75" hidden="false" customHeight="false" outlineLevel="0" collapsed="false">
      <c r="B118" s="87" t="s">
        <v>143</v>
      </c>
      <c r="C118" s="70"/>
      <c r="D118" s="68" t="s">
        <v>38</v>
      </c>
      <c r="E118" s="68" t="s">
        <v>26</v>
      </c>
      <c r="F118" s="68" t="n">
        <v>6180001070</v>
      </c>
      <c r="G118" s="68"/>
      <c r="H118" s="64" t="n">
        <f aca="false">H119</f>
        <v>288.4</v>
      </c>
      <c r="I118" s="64" t="n">
        <f aca="false">I119</f>
        <v>288.4</v>
      </c>
      <c r="J118" s="65" t="n">
        <f aca="false">I118/H118*100</f>
        <v>100</v>
      </c>
    </row>
    <row r="119" customFormat="false" ht="21.75" hidden="false" customHeight="true" outlineLevel="0" collapsed="false">
      <c r="B119" s="77" t="s">
        <v>105</v>
      </c>
      <c r="C119" s="70"/>
      <c r="D119" s="68" t="s">
        <v>38</v>
      </c>
      <c r="E119" s="68" t="s">
        <v>26</v>
      </c>
      <c r="F119" s="68" t="n">
        <v>6180001070</v>
      </c>
      <c r="G119" s="68" t="n">
        <v>200</v>
      </c>
      <c r="H119" s="64" t="n">
        <v>288.4</v>
      </c>
      <c r="I119" s="64" t="n">
        <v>288.4</v>
      </c>
      <c r="J119" s="65" t="n">
        <f aca="false">I119/H119*100</f>
        <v>100</v>
      </c>
    </row>
    <row r="120" customFormat="false" ht="31.5" hidden="false" customHeight="false" outlineLevel="0" collapsed="false">
      <c r="B120" s="23" t="s">
        <v>144</v>
      </c>
      <c r="C120" s="70"/>
      <c r="D120" s="68" t="s">
        <v>38</v>
      </c>
      <c r="E120" s="68" t="s">
        <v>26</v>
      </c>
      <c r="F120" s="68" t="n">
        <v>6200000000</v>
      </c>
      <c r="G120" s="68"/>
      <c r="H120" s="64" t="n">
        <f aca="false">H121</f>
        <v>22190</v>
      </c>
      <c r="I120" s="64" t="n">
        <f aca="false">I121</f>
        <v>10190.4</v>
      </c>
      <c r="J120" s="65" t="n">
        <f aca="false">I120/H120*100</f>
        <v>45.9233889139252</v>
      </c>
    </row>
    <row r="121" customFormat="false" ht="31.5" hidden="false" customHeight="false" outlineLevel="0" collapsed="false">
      <c r="B121" s="78" t="s">
        <v>145</v>
      </c>
      <c r="C121" s="70"/>
      <c r="D121" s="68" t="s">
        <v>38</v>
      </c>
      <c r="E121" s="68" t="s">
        <v>26</v>
      </c>
      <c r="F121" s="68" t="n">
        <v>6220000000</v>
      </c>
      <c r="G121" s="68"/>
      <c r="H121" s="35" t="n">
        <f aca="false">H122+H128+H126+H136</f>
        <v>22190</v>
      </c>
      <c r="I121" s="35" t="n">
        <f aca="false">I122+I128+I126+I136</f>
        <v>10190.4</v>
      </c>
      <c r="J121" s="65" t="n">
        <f aca="false">I121/H121*100</f>
        <v>45.9233889139252</v>
      </c>
    </row>
    <row r="122" customFormat="false" ht="15.75" hidden="false" customHeight="false" outlineLevel="0" collapsed="false">
      <c r="B122" s="29" t="s">
        <v>103</v>
      </c>
      <c r="C122" s="70"/>
      <c r="D122" s="68" t="s">
        <v>38</v>
      </c>
      <c r="E122" s="68" t="s">
        <v>26</v>
      </c>
      <c r="F122" s="68" t="n">
        <v>6220100400</v>
      </c>
      <c r="G122" s="68"/>
      <c r="H122" s="35" t="n">
        <f aca="false">H123+H124+H125</f>
        <v>6650.8</v>
      </c>
      <c r="I122" s="35" t="n">
        <f aca="false">I123+I124+I125</f>
        <v>3362.7</v>
      </c>
      <c r="J122" s="65" t="n">
        <f aca="false">I122/H122*100</f>
        <v>50.5608347867926</v>
      </c>
    </row>
    <row r="123" customFormat="false" ht="53.25" hidden="false" customHeight="true" outlineLevel="0" collapsed="false">
      <c r="B123" s="76" t="s">
        <v>104</v>
      </c>
      <c r="C123" s="70"/>
      <c r="D123" s="68" t="s">
        <v>38</v>
      </c>
      <c r="E123" s="68" t="s">
        <v>26</v>
      </c>
      <c r="F123" s="68" t="n">
        <v>6220100400</v>
      </c>
      <c r="G123" s="68" t="n">
        <v>100</v>
      </c>
      <c r="H123" s="35" t="n">
        <v>6102.6</v>
      </c>
      <c r="I123" s="35" t="n">
        <v>2869.4</v>
      </c>
      <c r="J123" s="65" t="n">
        <f aca="false">I123/H123*100</f>
        <v>47.019303247796</v>
      </c>
    </row>
    <row r="124" customFormat="false" ht="22.5" hidden="false" customHeight="true" outlineLevel="0" collapsed="false">
      <c r="B124" s="77" t="s">
        <v>105</v>
      </c>
      <c r="C124" s="68"/>
      <c r="D124" s="68" t="s">
        <v>38</v>
      </c>
      <c r="E124" s="68" t="s">
        <v>26</v>
      </c>
      <c r="F124" s="68" t="n">
        <v>6220100400</v>
      </c>
      <c r="G124" s="68" t="n">
        <v>200</v>
      </c>
      <c r="H124" s="35" t="n">
        <v>538.7</v>
      </c>
      <c r="I124" s="35" t="n">
        <v>485.3</v>
      </c>
      <c r="J124" s="65" t="n">
        <f aca="false">I124/H124*100</f>
        <v>90.0872470762948</v>
      </c>
    </row>
    <row r="125" customFormat="false" ht="15.75" hidden="false" customHeight="false" outlineLevel="0" collapsed="false">
      <c r="B125" s="77" t="s">
        <v>146</v>
      </c>
      <c r="C125" s="68"/>
      <c r="D125" s="68" t="s">
        <v>38</v>
      </c>
      <c r="E125" s="68" t="s">
        <v>26</v>
      </c>
      <c r="F125" s="68" t="n">
        <v>6220100400</v>
      </c>
      <c r="G125" s="68" t="n">
        <v>800</v>
      </c>
      <c r="H125" s="35" t="n">
        <v>9.5</v>
      </c>
      <c r="I125" s="35" t="n">
        <v>8</v>
      </c>
      <c r="J125" s="65" t="n">
        <f aca="false">I125/H125*100</f>
        <v>84.2105263157895</v>
      </c>
    </row>
    <row r="126" customFormat="false" ht="47.25" hidden="false" customHeight="false" outlineLevel="0" collapsed="false">
      <c r="B126" s="34" t="s">
        <v>147</v>
      </c>
      <c r="C126" s="68"/>
      <c r="D126" s="68" t="s">
        <v>38</v>
      </c>
      <c r="E126" s="68" t="s">
        <v>26</v>
      </c>
      <c r="F126" s="68" t="n">
        <v>6220160220</v>
      </c>
      <c r="G126" s="68"/>
      <c r="H126" s="35" t="n">
        <f aca="false">H127</f>
        <v>429.2</v>
      </c>
      <c r="I126" s="35" t="n">
        <f aca="false">I127</f>
        <v>0</v>
      </c>
      <c r="J126" s="65" t="n">
        <f aca="false">I126/H126*100</f>
        <v>0</v>
      </c>
    </row>
    <row r="127" customFormat="false" ht="31.5" hidden="false" customHeight="false" outlineLevel="0" collapsed="false">
      <c r="B127" s="77" t="s">
        <v>105</v>
      </c>
      <c r="C127" s="68"/>
      <c r="D127" s="68" t="s">
        <v>38</v>
      </c>
      <c r="E127" s="68" t="s">
        <v>26</v>
      </c>
      <c r="F127" s="68" t="n">
        <v>6220160220</v>
      </c>
      <c r="G127" s="68" t="n">
        <v>200</v>
      </c>
      <c r="H127" s="35" t="n">
        <v>429.2</v>
      </c>
      <c r="I127" s="35" t="n">
        <v>0</v>
      </c>
      <c r="J127" s="65" t="n">
        <f aca="false">I127/H127*100</f>
        <v>0</v>
      </c>
    </row>
    <row r="128" customFormat="false" ht="31.5" hidden="false" customHeight="false" outlineLevel="0" collapsed="false">
      <c r="B128" s="78" t="s">
        <v>148</v>
      </c>
      <c r="C128" s="70"/>
      <c r="D128" s="68" t="s">
        <v>38</v>
      </c>
      <c r="E128" s="68" t="s">
        <v>26</v>
      </c>
      <c r="F128" s="68" t="n">
        <v>6220200500</v>
      </c>
      <c r="G128" s="68"/>
      <c r="H128" s="35" t="n">
        <f aca="false">H129+H133</f>
        <v>14659</v>
      </c>
      <c r="I128" s="35" t="n">
        <f aca="false">I129+I133</f>
        <v>6376.7</v>
      </c>
      <c r="J128" s="65" t="n">
        <f aca="false">I128/H128*100</f>
        <v>43.5002387611706</v>
      </c>
    </row>
    <row r="129" customFormat="false" ht="47.25" hidden="false" customHeight="false" outlineLevel="0" collapsed="false">
      <c r="B129" s="78" t="s">
        <v>149</v>
      </c>
      <c r="C129" s="70"/>
      <c r="D129" s="68" t="s">
        <v>38</v>
      </c>
      <c r="E129" s="68" t="s">
        <v>26</v>
      </c>
      <c r="F129" s="68" t="n">
        <v>6220200510</v>
      </c>
      <c r="G129" s="68"/>
      <c r="H129" s="35" t="n">
        <f aca="false">H130+H131</f>
        <v>4667.1</v>
      </c>
      <c r="I129" s="35" t="n">
        <f aca="false">I130+I131</f>
        <v>1807.7</v>
      </c>
      <c r="J129" s="65" t="n">
        <f aca="false">I129/H129*100</f>
        <v>38.7328319513188</v>
      </c>
    </row>
    <row r="130" customFormat="false" ht="51.75" hidden="false" customHeight="true" outlineLevel="0" collapsed="false">
      <c r="B130" s="76" t="s">
        <v>104</v>
      </c>
      <c r="C130" s="70"/>
      <c r="D130" s="68" t="s">
        <v>38</v>
      </c>
      <c r="E130" s="68" t="s">
        <v>26</v>
      </c>
      <c r="F130" s="68" t="n">
        <v>6220200510</v>
      </c>
      <c r="G130" s="68" t="n">
        <v>100</v>
      </c>
      <c r="H130" s="35" t="n">
        <v>4556.3</v>
      </c>
      <c r="I130" s="35" t="n">
        <v>1772.9</v>
      </c>
      <c r="J130" s="65" t="n">
        <f aca="false">I130/H130*100</f>
        <v>38.9109584531308</v>
      </c>
    </row>
    <row r="131" customFormat="false" ht="19.5" hidden="false" customHeight="true" outlineLevel="0" collapsed="false">
      <c r="B131" s="77" t="s">
        <v>105</v>
      </c>
      <c r="C131" s="88"/>
      <c r="D131" s="89" t="s">
        <v>38</v>
      </c>
      <c r="E131" s="89" t="s">
        <v>26</v>
      </c>
      <c r="F131" s="68" t="n">
        <v>6220200510</v>
      </c>
      <c r="G131" s="90" t="s">
        <v>150</v>
      </c>
      <c r="H131" s="35" t="n">
        <v>110.8</v>
      </c>
      <c r="I131" s="35" t="n">
        <v>34.8</v>
      </c>
      <c r="J131" s="65" t="n">
        <f aca="false">I131/H131*100</f>
        <v>31.4079422382671</v>
      </c>
    </row>
    <row r="132" customFormat="false" ht="31.5" hidden="false" customHeight="false" outlineLevel="0" collapsed="false">
      <c r="B132" s="78" t="s">
        <v>148</v>
      </c>
      <c r="C132" s="88"/>
      <c r="D132" s="91" t="s">
        <v>38</v>
      </c>
      <c r="E132" s="91" t="s">
        <v>26</v>
      </c>
      <c r="F132" s="79" t="s">
        <v>151</v>
      </c>
      <c r="G132" s="79"/>
      <c r="H132" s="35" t="n">
        <f aca="false">H133</f>
        <v>9991.9</v>
      </c>
      <c r="I132" s="35" t="n">
        <f aca="false">I133</f>
        <v>4569</v>
      </c>
      <c r="J132" s="65" t="n">
        <f aca="false">I132/H132*100</f>
        <v>45.7270389015102</v>
      </c>
    </row>
    <row r="133" customFormat="false" ht="47.25" hidden="false" customHeight="false" outlineLevel="0" collapsed="false">
      <c r="B133" s="78" t="s">
        <v>152</v>
      </c>
      <c r="C133" s="70"/>
      <c r="D133" s="68" t="s">
        <v>38</v>
      </c>
      <c r="E133" s="68" t="s">
        <v>26</v>
      </c>
      <c r="F133" s="68" t="n">
        <v>6220200520</v>
      </c>
      <c r="G133" s="68"/>
      <c r="H133" s="35" t="n">
        <f aca="false">H134+H135</f>
        <v>9991.9</v>
      </c>
      <c r="I133" s="35" t="n">
        <f aca="false">I134+I135</f>
        <v>4569</v>
      </c>
      <c r="J133" s="65" t="n">
        <f aca="false">I133/H133*100</f>
        <v>45.7270389015102</v>
      </c>
    </row>
    <row r="134" customFormat="false" ht="50.25" hidden="false" customHeight="true" outlineLevel="0" collapsed="false">
      <c r="B134" s="76" t="s">
        <v>104</v>
      </c>
      <c r="C134" s="70"/>
      <c r="D134" s="68" t="s">
        <v>38</v>
      </c>
      <c r="E134" s="68" t="s">
        <v>26</v>
      </c>
      <c r="F134" s="68" t="n">
        <v>6220200520</v>
      </c>
      <c r="G134" s="68" t="n">
        <v>100</v>
      </c>
      <c r="H134" s="35" t="n">
        <v>9264.2</v>
      </c>
      <c r="I134" s="69" t="n">
        <v>3906.5</v>
      </c>
      <c r="J134" s="65" t="n">
        <f aca="false">I134/H134*100</f>
        <v>42.1676993156452</v>
      </c>
    </row>
    <row r="135" customFormat="false" ht="21" hidden="false" customHeight="true" outlineLevel="0" collapsed="false">
      <c r="B135" s="77" t="s">
        <v>105</v>
      </c>
      <c r="C135" s="70"/>
      <c r="D135" s="68" t="s">
        <v>38</v>
      </c>
      <c r="E135" s="68" t="s">
        <v>26</v>
      </c>
      <c r="F135" s="68" t="n">
        <v>6220200520</v>
      </c>
      <c r="G135" s="68" t="n">
        <v>200</v>
      </c>
      <c r="H135" s="35" t="n">
        <v>727.7</v>
      </c>
      <c r="I135" s="69" t="n">
        <v>662.5</v>
      </c>
      <c r="J135" s="65" t="n">
        <f aca="false">I135/H135*100</f>
        <v>91.0402638449911</v>
      </c>
    </row>
    <row r="136" customFormat="false" ht="15.75" hidden="false" customHeight="false" outlineLevel="0" collapsed="false">
      <c r="B136" s="44" t="s">
        <v>153</v>
      </c>
      <c r="C136" s="70"/>
      <c r="D136" s="68" t="s">
        <v>38</v>
      </c>
      <c r="E136" s="68" t="s">
        <v>26</v>
      </c>
      <c r="F136" s="68" t="n">
        <v>6220300020</v>
      </c>
      <c r="G136" s="68"/>
      <c r="H136" s="35" t="n">
        <f aca="false">H137+H138</f>
        <v>451</v>
      </c>
      <c r="I136" s="35" t="n">
        <f aca="false">I137+I138</f>
        <v>451</v>
      </c>
      <c r="J136" s="65" t="n">
        <f aca="false">I136/H136*100</f>
        <v>100</v>
      </c>
    </row>
    <row r="137" customFormat="false" ht="21" hidden="false" customHeight="true" outlineLevel="0" collapsed="false">
      <c r="B137" s="77" t="s">
        <v>105</v>
      </c>
      <c r="C137" s="70"/>
      <c r="D137" s="68" t="s">
        <v>38</v>
      </c>
      <c r="E137" s="68" t="s">
        <v>26</v>
      </c>
      <c r="F137" s="68" t="n">
        <v>6220300020</v>
      </c>
      <c r="G137" s="68" t="n">
        <v>200</v>
      </c>
      <c r="H137" s="35" t="n">
        <v>261.1</v>
      </c>
      <c r="I137" s="35" t="n">
        <v>261.1</v>
      </c>
      <c r="J137" s="65" t="n">
        <f aca="false">I137/H137*100</f>
        <v>100</v>
      </c>
    </row>
    <row r="138" customFormat="false" ht="15.75" hidden="false" customHeight="false" outlineLevel="0" collapsed="false">
      <c r="B138" s="25" t="s">
        <v>154</v>
      </c>
      <c r="C138" s="70"/>
      <c r="D138" s="68" t="s">
        <v>38</v>
      </c>
      <c r="E138" s="68" t="s">
        <v>26</v>
      </c>
      <c r="F138" s="68" t="n">
        <v>6220300020</v>
      </c>
      <c r="G138" s="68" t="n">
        <v>300</v>
      </c>
      <c r="H138" s="35" t="n">
        <v>189.9</v>
      </c>
      <c r="I138" s="35" t="n">
        <v>189.9</v>
      </c>
      <c r="J138" s="65" t="n">
        <f aca="false">I138/H138*100</f>
        <v>100</v>
      </c>
    </row>
    <row r="139" customFormat="false" ht="15.75" hidden="false" customHeight="false" outlineLevel="0" collapsed="false">
      <c r="B139" s="66" t="s">
        <v>52</v>
      </c>
      <c r="C139" s="80"/>
      <c r="D139" s="62" t="s">
        <v>28</v>
      </c>
      <c r="E139" s="62" t="s">
        <v>19</v>
      </c>
      <c r="F139" s="62"/>
      <c r="G139" s="62"/>
      <c r="H139" s="64" t="n">
        <f aca="false">H140</f>
        <v>104</v>
      </c>
      <c r="I139" s="64" t="n">
        <f aca="false">I140</f>
        <v>0.8</v>
      </c>
      <c r="J139" s="65" t="n">
        <f aca="false">I139/H139*100</f>
        <v>0.769230769230769</v>
      </c>
    </row>
    <row r="140" customFormat="false" ht="31.5" hidden="false" customHeight="false" outlineLevel="0" collapsed="false">
      <c r="B140" s="23" t="s">
        <v>155</v>
      </c>
      <c r="C140" s="68"/>
      <c r="D140" s="68" t="s">
        <v>28</v>
      </c>
      <c r="E140" s="68" t="s">
        <v>19</v>
      </c>
      <c r="F140" s="68" t="n">
        <v>6200000000</v>
      </c>
      <c r="G140" s="68"/>
      <c r="H140" s="35" t="n">
        <f aca="false">H141</f>
        <v>104</v>
      </c>
      <c r="I140" s="35" t="n">
        <f aca="false">I141</f>
        <v>0.8</v>
      </c>
      <c r="J140" s="65" t="n">
        <f aca="false">I140/H140*100</f>
        <v>0.769230769230769</v>
      </c>
    </row>
    <row r="141" customFormat="false" ht="15.75" hidden="false" customHeight="false" outlineLevel="0" collapsed="false">
      <c r="B141" s="24" t="s">
        <v>114</v>
      </c>
      <c r="C141" s="70"/>
      <c r="D141" s="68" t="s">
        <v>28</v>
      </c>
      <c r="E141" s="68" t="s">
        <v>19</v>
      </c>
      <c r="F141" s="68" t="n">
        <v>6210000000</v>
      </c>
      <c r="G141" s="68"/>
      <c r="H141" s="35" t="n">
        <f aca="false">H142</f>
        <v>104</v>
      </c>
      <c r="I141" s="35" t="n">
        <f aca="false">I142</f>
        <v>0.8</v>
      </c>
      <c r="J141" s="65" t="n">
        <f aca="false">I141/H141*100</f>
        <v>0.769230769230769</v>
      </c>
    </row>
    <row r="142" customFormat="false" ht="31.5" hidden="false" customHeight="false" outlineLevel="0" collapsed="false">
      <c r="B142" s="41" t="s">
        <v>116</v>
      </c>
      <c r="C142" s="70"/>
      <c r="D142" s="68" t="s">
        <v>28</v>
      </c>
      <c r="E142" s="68" t="s">
        <v>19</v>
      </c>
      <c r="F142" s="68" t="n">
        <v>6210060000</v>
      </c>
      <c r="G142" s="68"/>
      <c r="H142" s="35" t="n">
        <f aca="false">H143</f>
        <v>104</v>
      </c>
      <c r="I142" s="35" t="n">
        <f aca="false">I143</f>
        <v>0.8</v>
      </c>
      <c r="J142" s="65" t="n">
        <f aca="false">I142/H142*100</f>
        <v>0.769230769230769</v>
      </c>
    </row>
    <row r="143" customFormat="false" ht="63" hidden="false" customHeight="false" outlineLevel="0" collapsed="false">
      <c r="B143" s="41" t="s">
        <v>156</v>
      </c>
      <c r="C143" s="70"/>
      <c r="D143" s="68" t="s">
        <v>28</v>
      </c>
      <c r="E143" s="68" t="s">
        <v>19</v>
      </c>
      <c r="F143" s="68" t="n">
        <v>6210160080</v>
      </c>
      <c r="G143" s="68"/>
      <c r="H143" s="35" t="n">
        <f aca="false">H144</f>
        <v>104</v>
      </c>
      <c r="I143" s="35" t="n">
        <f aca="false">I144</f>
        <v>0.8</v>
      </c>
      <c r="J143" s="65" t="n">
        <f aca="false">I143/H143*100</f>
        <v>0.769230769230769</v>
      </c>
    </row>
    <row r="144" customFormat="false" ht="15.75" hidden="false" customHeight="false" outlineLevel="0" collapsed="false">
      <c r="B144" s="25" t="s">
        <v>154</v>
      </c>
      <c r="C144" s="70"/>
      <c r="D144" s="68" t="s">
        <v>28</v>
      </c>
      <c r="E144" s="68" t="s">
        <v>19</v>
      </c>
      <c r="F144" s="68" t="n">
        <v>6210160080</v>
      </c>
      <c r="G144" s="68" t="n">
        <v>300</v>
      </c>
      <c r="H144" s="35" t="n">
        <v>104</v>
      </c>
      <c r="I144" s="35" t="n">
        <v>0.8</v>
      </c>
      <c r="J144" s="65" t="n">
        <f aca="false">I144/H144*100</f>
        <v>0.769230769230769</v>
      </c>
    </row>
    <row r="145" customFormat="false" ht="15.75" hidden="false" customHeight="false" outlineLevel="0" collapsed="false">
      <c r="B145" s="66" t="s">
        <v>157</v>
      </c>
      <c r="C145" s="80" t="s">
        <v>158</v>
      </c>
      <c r="D145" s="62"/>
      <c r="E145" s="62"/>
      <c r="F145" s="62"/>
      <c r="G145" s="62"/>
      <c r="H145" s="64" t="n">
        <f aca="false">H146+H159+H165+H169</f>
        <v>27808.4</v>
      </c>
      <c r="I145" s="64" t="n">
        <f aca="false">I146+I159+I165+I169</f>
        <v>14969.2</v>
      </c>
      <c r="J145" s="65" t="n">
        <f aca="false">I145/H145*100</f>
        <v>53.8297780526747</v>
      </c>
    </row>
    <row r="146" customFormat="false" ht="15.75" hidden="false" customHeight="false" outlineLevel="0" collapsed="false">
      <c r="B146" s="67" t="s">
        <v>11</v>
      </c>
      <c r="C146" s="62"/>
      <c r="D146" s="68" t="s">
        <v>12</v>
      </c>
      <c r="E146" s="68"/>
      <c r="F146" s="68"/>
      <c r="G146" s="68"/>
      <c r="H146" s="35" t="n">
        <f aca="false">H147+H156</f>
        <v>12533</v>
      </c>
      <c r="I146" s="35" t="n">
        <f aca="false">I147+I156</f>
        <v>5858.7</v>
      </c>
      <c r="J146" s="65" t="n">
        <f aca="false">I146/H146*100</f>
        <v>46.7461900582462</v>
      </c>
    </row>
    <row r="147" customFormat="false" ht="31.5" hidden="false" customHeight="false" outlineLevel="0" collapsed="false">
      <c r="B147" s="41" t="s">
        <v>20</v>
      </c>
      <c r="C147" s="62"/>
      <c r="D147" s="68" t="s">
        <v>12</v>
      </c>
      <c r="E147" s="68" t="s">
        <v>21</v>
      </c>
      <c r="F147" s="68" t="s">
        <v>111</v>
      </c>
      <c r="G147" s="68"/>
      <c r="H147" s="35" t="n">
        <f aca="false">H148</f>
        <v>12498.1</v>
      </c>
      <c r="I147" s="35" t="n">
        <f aca="false">I148</f>
        <v>5858.7</v>
      </c>
      <c r="J147" s="65" t="n">
        <f aca="false">I147/H147*100</f>
        <v>46.8767252622399</v>
      </c>
    </row>
    <row r="148" customFormat="false" ht="15.75" hidden="false" customHeight="false" outlineLevel="0" collapsed="false">
      <c r="B148" s="24" t="s">
        <v>159</v>
      </c>
      <c r="C148" s="62"/>
      <c r="D148" s="68" t="s">
        <v>12</v>
      </c>
      <c r="E148" s="68" t="s">
        <v>21</v>
      </c>
      <c r="F148" s="68" t="n">
        <v>6160000000</v>
      </c>
      <c r="G148" s="68"/>
      <c r="H148" s="35" t="n">
        <f aca="false">H149</f>
        <v>12498.1</v>
      </c>
      <c r="I148" s="35" t="n">
        <f aca="false">I149</f>
        <v>5858.7</v>
      </c>
      <c r="J148" s="65" t="n">
        <f aca="false">I148/H148*100</f>
        <v>46.8767252622399</v>
      </c>
    </row>
    <row r="149" customFormat="false" ht="15.75" hidden="false" customHeight="false" outlineLevel="0" collapsed="false">
      <c r="B149" s="24" t="s">
        <v>160</v>
      </c>
      <c r="C149" s="62"/>
      <c r="D149" s="68" t="s">
        <v>12</v>
      </c>
      <c r="E149" s="68" t="s">
        <v>21</v>
      </c>
      <c r="F149" s="68" t="n">
        <v>6160001000</v>
      </c>
      <c r="G149" s="68"/>
      <c r="H149" s="35" t="n">
        <f aca="false">H150+H154</f>
        <v>12498.1</v>
      </c>
      <c r="I149" s="35" t="n">
        <f aca="false">I150+I154</f>
        <v>5858.7</v>
      </c>
      <c r="J149" s="65" t="n">
        <f aca="false">I149/H149*100</f>
        <v>46.8767252622399</v>
      </c>
    </row>
    <row r="150" customFormat="false" ht="15.75" hidden="false" customHeight="false" outlineLevel="0" collapsed="false">
      <c r="B150" s="38" t="s">
        <v>103</v>
      </c>
      <c r="C150" s="62"/>
      <c r="D150" s="68" t="s">
        <v>12</v>
      </c>
      <c r="E150" s="68" t="s">
        <v>21</v>
      </c>
      <c r="F150" s="68" t="n">
        <v>6160001400</v>
      </c>
      <c r="G150" s="68"/>
      <c r="H150" s="35" t="n">
        <f aca="false">H151+H152+H153</f>
        <v>11672</v>
      </c>
      <c r="I150" s="35" t="n">
        <f aca="false">I151+I152+I153</f>
        <v>5530.4</v>
      </c>
      <c r="J150" s="65" t="n">
        <f aca="false">I150/H150*100</f>
        <v>47.3817683344757</v>
      </c>
    </row>
    <row r="151" customFormat="false" ht="49.5" hidden="false" customHeight="true" outlineLevel="0" collapsed="false">
      <c r="B151" s="76" t="s">
        <v>104</v>
      </c>
      <c r="C151" s="62"/>
      <c r="D151" s="68" t="s">
        <v>12</v>
      </c>
      <c r="E151" s="68" t="s">
        <v>21</v>
      </c>
      <c r="F151" s="68" t="n">
        <v>6160001400</v>
      </c>
      <c r="G151" s="68" t="n">
        <v>100</v>
      </c>
      <c r="H151" s="35" t="n">
        <v>11367.4</v>
      </c>
      <c r="I151" s="35" t="n">
        <v>5320.6</v>
      </c>
      <c r="J151" s="65" t="n">
        <f aca="false">I151/H151*100</f>
        <v>46.8057779263508</v>
      </c>
    </row>
    <row r="152" customFormat="false" ht="31.5" hidden="false" customHeight="false" outlineLevel="0" collapsed="false">
      <c r="B152" s="77" t="s">
        <v>105</v>
      </c>
      <c r="C152" s="62"/>
      <c r="D152" s="68" t="s">
        <v>12</v>
      </c>
      <c r="E152" s="68" t="s">
        <v>21</v>
      </c>
      <c r="F152" s="68" t="n">
        <v>6160001400</v>
      </c>
      <c r="G152" s="68" t="n">
        <v>200</v>
      </c>
      <c r="H152" s="35" t="n">
        <v>302.8</v>
      </c>
      <c r="I152" s="35" t="n">
        <v>208.5</v>
      </c>
      <c r="J152" s="65" t="n">
        <f aca="false">I152/H152*100</f>
        <v>68.8573315719947</v>
      </c>
    </row>
    <row r="153" customFormat="false" ht="15.75" hidden="false" customHeight="false" outlineLevel="0" collapsed="false">
      <c r="B153" s="87" t="s">
        <v>146</v>
      </c>
      <c r="C153" s="62"/>
      <c r="D153" s="68"/>
      <c r="E153" s="68"/>
      <c r="F153" s="68"/>
      <c r="G153" s="68" t="n">
        <v>800</v>
      </c>
      <c r="H153" s="35" t="n">
        <v>1.8</v>
      </c>
      <c r="I153" s="35" t="n">
        <v>1.3</v>
      </c>
      <c r="J153" s="65" t="n">
        <f aca="false">I153/H153*100</f>
        <v>72.2222222222222</v>
      </c>
    </row>
    <row r="154" customFormat="false" ht="47.25" hidden="false" customHeight="false" outlineLevel="0" collapsed="false">
      <c r="B154" s="92" t="s">
        <v>161</v>
      </c>
      <c r="C154" s="62"/>
      <c r="D154" s="68" t="s">
        <v>12</v>
      </c>
      <c r="E154" s="68" t="s">
        <v>21</v>
      </c>
      <c r="F154" s="68" t="n">
        <v>6160001420</v>
      </c>
      <c r="G154" s="68"/>
      <c r="H154" s="35" t="n">
        <f aca="false">H155</f>
        <v>826.1</v>
      </c>
      <c r="I154" s="35" t="n">
        <f aca="false">I155</f>
        <v>328.3</v>
      </c>
      <c r="J154" s="65" t="n">
        <f aca="false">I154/H154*100</f>
        <v>39.7409514586612</v>
      </c>
    </row>
    <row r="155" customFormat="false" ht="47.25" hidden="false" customHeight="true" outlineLevel="0" collapsed="false">
      <c r="B155" s="93" t="s">
        <v>104</v>
      </c>
      <c r="C155" s="94"/>
      <c r="D155" s="95" t="s">
        <v>12</v>
      </c>
      <c r="E155" s="95" t="s">
        <v>21</v>
      </c>
      <c r="F155" s="95" t="n">
        <v>6160001420</v>
      </c>
      <c r="G155" s="95" t="n">
        <v>100</v>
      </c>
      <c r="H155" s="35" t="n">
        <v>826.1</v>
      </c>
      <c r="I155" s="35" t="n">
        <v>328.3</v>
      </c>
      <c r="J155" s="65" t="n">
        <f aca="false">I155/H155*100</f>
        <v>39.7409514586612</v>
      </c>
    </row>
    <row r="156" customFormat="false" ht="15.75" hidden="false" customHeight="false" outlineLevel="0" collapsed="false">
      <c r="B156" s="87" t="s">
        <v>22</v>
      </c>
      <c r="C156" s="62"/>
      <c r="D156" s="68" t="s">
        <v>12</v>
      </c>
      <c r="E156" s="68" t="s">
        <v>23</v>
      </c>
      <c r="F156" s="68"/>
      <c r="G156" s="68"/>
      <c r="H156" s="35" t="n">
        <f aca="false">H157</f>
        <v>34.9</v>
      </c>
      <c r="I156" s="35" t="n">
        <f aca="false">I157</f>
        <v>0</v>
      </c>
      <c r="J156" s="65" t="n">
        <f aca="false">I156/H156*100</f>
        <v>0</v>
      </c>
    </row>
    <row r="157" customFormat="false" ht="15.75" hidden="false" customHeight="false" outlineLevel="0" collapsed="false">
      <c r="B157" s="87" t="s">
        <v>143</v>
      </c>
      <c r="C157" s="62"/>
      <c r="D157" s="68" t="s">
        <v>12</v>
      </c>
      <c r="E157" s="68" t="s">
        <v>23</v>
      </c>
      <c r="F157" s="68" t="n">
        <v>6180001070</v>
      </c>
      <c r="G157" s="68"/>
      <c r="H157" s="35" t="n">
        <f aca="false">H158</f>
        <v>34.9</v>
      </c>
      <c r="I157" s="35" t="n">
        <f aca="false">I158</f>
        <v>0</v>
      </c>
      <c r="J157" s="65" t="n">
        <f aca="false">I157/H157*100</f>
        <v>0</v>
      </c>
    </row>
    <row r="158" customFormat="false" ht="15.75" hidden="false" customHeight="false" outlineLevel="0" collapsed="false">
      <c r="B158" s="87" t="s">
        <v>146</v>
      </c>
      <c r="C158" s="62"/>
      <c r="D158" s="68" t="s">
        <v>12</v>
      </c>
      <c r="E158" s="68" t="s">
        <v>23</v>
      </c>
      <c r="F158" s="68" t="n">
        <v>6180001070</v>
      </c>
      <c r="G158" s="68" t="n">
        <v>800</v>
      </c>
      <c r="H158" s="35" t="n">
        <v>34.9</v>
      </c>
      <c r="J158" s="65" t="n">
        <f aca="false">I158/H158*100</f>
        <v>0</v>
      </c>
    </row>
    <row r="159" customFormat="false" ht="31.5" hidden="false" customHeight="false" outlineLevel="0" collapsed="false">
      <c r="B159" s="81" t="s">
        <v>162</v>
      </c>
      <c r="C159" s="68"/>
      <c r="D159" s="68" t="s">
        <v>17</v>
      </c>
      <c r="E159" s="68"/>
      <c r="F159" s="68"/>
      <c r="G159" s="68"/>
      <c r="H159" s="35" t="n">
        <f aca="false">H160</f>
        <v>212</v>
      </c>
      <c r="I159" s="35" t="n">
        <f aca="false">I160</f>
        <v>0</v>
      </c>
      <c r="J159" s="65" t="n">
        <f aca="false">I159/H159*100</f>
        <v>0</v>
      </c>
    </row>
    <row r="160" customFormat="false" ht="31.5" hidden="false" customHeight="false" outlineLevel="0" collapsed="false">
      <c r="B160" s="41" t="s">
        <v>25</v>
      </c>
      <c r="C160" s="62"/>
      <c r="D160" s="68" t="s">
        <v>17</v>
      </c>
      <c r="E160" s="68" t="n">
        <v>10</v>
      </c>
      <c r="F160" s="68"/>
      <c r="G160" s="68"/>
      <c r="H160" s="35" t="n">
        <f aca="false">H161</f>
        <v>212</v>
      </c>
      <c r="I160" s="35" t="n">
        <f aca="false">I161</f>
        <v>0</v>
      </c>
      <c r="J160" s="65" t="n">
        <f aca="false">I160/H160*100</f>
        <v>0</v>
      </c>
    </row>
    <row r="161" customFormat="false" ht="31.5" hidden="false" customHeight="false" outlineLevel="0" collapsed="false">
      <c r="B161" s="41" t="s">
        <v>163</v>
      </c>
      <c r="C161" s="62"/>
      <c r="D161" s="68" t="s">
        <v>17</v>
      </c>
      <c r="E161" s="68" t="n">
        <v>10</v>
      </c>
      <c r="F161" s="68" t="n">
        <v>6100000000</v>
      </c>
      <c r="G161" s="68"/>
      <c r="H161" s="35" t="n">
        <f aca="false">H162</f>
        <v>212</v>
      </c>
      <c r="I161" s="35" t="n">
        <f aca="false">I162</f>
        <v>0</v>
      </c>
      <c r="J161" s="65" t="n">
        <f aca="false">I161/H161*100</f>
        <v>0</v>
      </c>
    </row>
    <row r="162" customFormat="false" ht="31.5" hidden="false" customHeight="false" outlineLevel="0" collapsed="false">
      <c r="B162" s="24" t="s">
        <v>164</v>
      </c>
      <c r="C162" s="62"/>
      <c r="D162" s="68" t="s">
        <v>17</v>
      </c>
      <c r="E162" s="68" t="n">
        <v>10</v>
      </c>
      <c r="F162" s="68" t="n">
        <v>6170000000</v>
      </c>
      <c r="G162" s="68"/>
      <c r="H162" s="35" t="n">
        <f aca="false">H163</f>
        <v>212</v>
      </c>
      <c r="I162" s="35" t="n">
        <f aca="false">I163</f>
        <v>0</v>
      </c>
      <c r="J162" s="65" t="n">
        <f aca="false">I162/H162*100</f>
        <v>0</v>
      </c>
    </row>
    <row r="163" customFormat="false" ht="31.5" hidden="false" customHeight="false" outlineLevel="0" collapsed="false">
      <c r="B163" s="24" t="s">
        <v>165</v>
      </c>
      <c r="C163" s="62"/>
      <c r="D163" s="68" t="s">
        <v>17</v>
      </c>
      <c r="E163" s="68" t="n">
        <v>10</v>
      </c>
      <c r="F163" s="70" t="n">
        <v>6170000200</v>
      </c>
      <c r="G163" s="68"/>
      <c r="H163" s="35" t="n">
        <f aca="false">H164</f>
        <v>212</v>
      </c>
      <c r="I163" s="35" t="n">
        <f aca="false">I164</f>
        <v>0</v>
      </c>
      <c r="J163" s="65" t="n">
        <f aca="false">I163/H163*100</f>
        <v>0</v>
      </c>
    </row>
    <row r="164" customFormat="false" ht="31.5" hidden="false" customHeight="false" outlineLevel="0" collapsed="false">
      <c r="B164" s="77" t="s">
        <v>105</v>
      </c>
      <c r="C164" s="62"/>
      <c r="D164" s="68" t="s">
        <v>17</v>
      </c>
      <c r="E164" s="68" t="n">
        <v>10</v>
      </c>
      <c r="F164" s="70" t="n">
        <v>6170000200</v>
      </c>
      <c r="G164" s="68" t="n">
        <v>200</v>
      </c>
      <c r="H164" s="35" t="n">
        <v>212</v>
      </c>
      <c r="J164" s="65" t="n">
        <f aca="false">I164/H164*100</f>
        <v>0</v>
      </c>
    </row>
    <row r="165" customFormat="false" ht="31.5" hidden="false" customHeight="false" outlineLevel="0" collapsed="false">
      <c r="B165" s="26" t="s">
        <v>166</v>
      </c>
      <c r="C165" s="62"/>
      <c r="D165" s="62" t="n">
        <v>13</v>
      </c>
      <c r="E165" s="68"/>
      <c r="F165" s="70"/>
      <c r="G165" s="68"/>
      <c r="H165" s="64" t="n">
        <f aca="false">H166</f>
        <v>0.4</v>
      </c>
      <c r="I165" s="64" t="n">
        <f aca="false">I166</f>
        <v>0</v>
      </c>
      <c r="J165" s="65" t="n">
        <f aca="false">I165/H165*100</f>
        <v>0</v>
      </c>
    </row>
    <row r="166" customFormat="false" ht="15.75" hidden="false" customHeight="false" outlineLevel="0" collapsed="false">
      <c r="B166" s="77" t="s">
        <v>60</v>
      </c>
      <c r="C166" s="62"/>
      <c r="D166" s="68" t="n">
        <v>13</v>
      </c>
      <c r="E166" s="68" t="s">
        <v>12</v>
      </c>
      <c r="F166" s="70"/>
      <c r="G166" s="68"/>
      <c r="H166" s="35" t="n">
        <f aca="false">H167</f>
        <v>0.4</v>
      </c>
      <c r="I166" s="35" t="n">
        <f aca="false">I167</f>
        <v>0</v>
      </c>
      <c r="J166" s="65" t="n">
        <f aca="false">I166/H166*100</f>
        <v>0</v>
      </c>
    </row>
    <row r="167" customFormat="false" ht="31.5" hidden="false" customHeight="false" outlineLevel="0" collapsed="false">
      <c r="B167" s="77" t="s">
        <v>167</v>
      </c>
      <c r="C167" s="62"/>
      <c r="D167" s="68" t="n">
        <v>13</v>
      </c>
      <c r="E167" s="68" t="s">
        <v>12</v>
      </c>
      <c r="F167" s="70" t="n">
        <v>6180000710</v>
      </c>
      <c r="G167" s="68"/>
      <c r="H167" s="35" t="n">
        <f aca="false">H168</f>
        <v>0.4</v>
      </c>
      <c r="I167" s="35" t="n">
        <f aca="false">I168</f>
        <v>0</v>
      </c>
      <c r="J167" s="65" t="n">
        <f aca="false">I167/H167*100</f>
        <v>0</v>
      </c>
    </row>
    <row r="168" customFormat="false" ht="15.75" hidden="false" customHeight="false" outlineLevel="0" collapsed="false">
      <c r="B168" s="77" t="s">
        <v>168</v>
      </c>
      <c r="C168" s="62"/>
      <c r="D168" s="68" t="n">
        <v>13</v>
      </c>
      <c r="E168" s="68" t="s">
        <v>12</v>
      </c>
      <c r="F168" s="70" t="n">
        <v>6180000710</v>
      </c>
      <c r="G168" s="68" t="n">
        <v>700</v>
      </c>
      <c r="H168" s="35" t="n">
        <v>0.4</v>
      </c>
      <c r="J168" s="65" t="n">
        <f aca="false">I168/H168*100</f>
        <v>0</v>
      </c>
    </row>
    <row r="169" customFormat="false" ht="15.75" hidden="false" customHeight="false" outlineLevel="0" collapsed="false">
      <c r="B169" s="67" t="s">
        <v>169</v>
      </c>
      <c r="C169" s="68"/>
      <c r="D169" s="68" t="s">
        <v>62</v>
      </c>
      <c r="E169" s="68"/>
      <c r="F169" s="68"/>
      <c r="G169" s="68"/>
      <c r="H169" s="35" t="n">
        <f aca="false">H170+H175</f>
        <v>15063</v>
      </c>
      <c r="I169" s="35" t="n">
        <f aca="false">I170+I175</f>
        <v>9110.5</v>
      </c>
      <c r="J169" s="65" t="n">
        <f aca="false">I169/H169*100</f>
        <v>60.4826395804289</v>
      </c>
    </row>
    <row r="170" customFormat="false" ht="31.5" hidden="false" customHeight="false" outlineLevel="0" collapsed="false">
      <c r="B170" s="81" t="s">
        <v>170</v>
      </c>
      <c r="C170" s="62"/>
      <c r="D170" s="68" t="s">
        <v>62</v>
      </c>
      <c r="E170" s="68" t="s">
        <v>12</v>
      </c>
      <c r="F170" s="68"/>
      <c r="G170" s="68"/>
      <c r="H170" s="35" t="n">
        <f aca="false">H171</f>
        <v>14563</v>
      </c>
      <c r="I170" s="35" t="n">
        <f aca="false">I171</f>
        <v>8610.5</v>
      </c>
      <c r="J170" s="65" t="n">
        <f aca="false">I170/H170*100</f>
        <v>59.1258669230241</v>
      </c>
    </row>
    <row r="171" customFormat="false" ht="31.5" hidden="false" customHeight="false" outlineLevel="0" collapsed="false">
      <c r="B171" s="41" t="s">
        <v>163</v>
      </c>
      <c r="C171" s="62"/>
      <c r="D171" s="68" t="s">
        <v>62</v>
      </c>
      <c r="E171" s="68" t="s">
        <v>12</v>
      </c>
      <c r="F171" s="68" t="n">
        <v>6100000000</v>
      </c>
      <c r="G171" s="68"/>
      <c r="H171" s="35" t="n">
        <f aca="false">H172</f>
        <v>14563</v>
      </c>
      <c r="I171" s="35" t="n">
        <f aca="false">I172</f>
        <v>8610.5</v>
      </c>
      <c r="J171" s="65" t="n">
        <f aca="false">I171/H171*100</f>
        <v>59.1258669230241</v>
      </c>
    </row>
    <row r="172" customFormat="false" ht="15.75" hidden="false" customHeight="false" outlineLevel="0" collapsed="false">
      <c r="B172" s="41" t="s">
        <v>171</v>
      </c>
      <c r="C172" s="62"/>
      <c r="D172" s="68" t="s">
        <v>62</v>
      </c>
      <c r="E172" s="68" t="s">
        <v>12</v>
      </c>
      <c r="F172" s="68" t="n">
        <v>6107000000</v>
      </c>
      <c r="G172" s="68"/>
      <c r="H172" s="35" t="n">
        <f aca="false">H173</f>
        <v>14563</v>
      </c>
      <c r="I172" s="35" t="n">
        <f aca="false">I173</f>
        <v>8610.5</v>
      </c>
      <c r="J172" s="65" t="n">
        <f aca="false">I172/H172*100</f>
        <v>59.1258669230241</v>
      </c>
    </row>
    <row r="173" customFormat="false" ht="31.5" hidden="false" customHeight="false" outlineLevel="0" collapsed="false">
      <c r="B173" s="77" t="s">
        <v>172</v>
      </c>
      <c r="C173" s="62"/>
      <c r="D173" s="68" t="s">
        <v>62</v>
      </c>
      <c r="E173" s="68" t="s">
        <v>12</v>
      </c>
      <c r="F173" s="68" t="n">
        <v>6100070010</v>
      </c>
      <c r="G173" s="68"/>
      <c r="H173" s="35" t="n">
        <f aca="false">H174</f>
        <v>14563</v>
      </c>
      <c r="I173" s="35" t="n">
        <f aca="false">I174</f>
        <v>8610.5</v>
      </c>
      <c r="J173" s="65" t="n">
        <f aca="false">I173/H173*100</f>
        <v>59.1258669230241</v>
      </c>
    </row>
    <row r="174" customFormat="false" ht="15.75" hidden="false" customHeight="false" outlineLevel="0" collapsed="false">
      <c r="B174" s="25" t="s">
        <v>173</v>
      </c>
      <c r="C174" s="62"/>
      <c r="D174" s="68" t="s">
        <v>62</v>
      </c>
      <c r="E174" s="68" t="s">
        <v>12</v>
      </c>
      <c r="F174" s="68" t="n">
        <v>6100070010</v>
      </c>
      <c r="G174" s="68" t="n">
        <v>500</v>
      </c>
      <c r="H174" s="35" t="n">
        <v>14563</v>
      </c>
      <c r="I174" s="35" t="n">
        <v>8610.5</v>
      </c>
      <c r="J174" s="65" t="n">
        <f aca="false">I174/H174*100</f>
        <v>59.1258669230241</v>
      </c>
    </row>
    <row r="175" customFormat="false" ht="15.75" hidden="false" customHeight="false" outlineLevel="0" collapsed="false">
      <c r="B175" s="96" t="s">
        <v>64</v>
      </c>
      <c r="C175" s="97"/>
      <c r="D175" s="98" t="s">
        <v>62</v>
      </c>
      <c r="E175" s="99" t="s">
        <v>17</v>
      </c>
      <c r="F175" s="100"/>
      <c r="G175" s="68"/>
      <c r="H175" s="35" t="n">
        <f aca="false">H176</f>
        <v>500</v>
      </c>
      <c r="I175" s="35" t="n">
        <f aca="false">I176</f>
        <v>500</v>
      </c>
      <c r="J175" s="65" t="n">
        <f aca="false">I175/H175*100</f>
        <v>100</v>
      </c>
    </row>
    <row r="176" customFormat="false" ht="31.5" hidden="false" customHeight="false" outlineLevel="0" collapsed="false">
      <c r="B176" s="41" t="s">
        <v>163</v>
      </c>
      <c r="C176" s="62"/>
      <c r="D176" s="68" t="s">
        <v>62</v>
      </c>
      <c r="E176" s="79" t="s">
        <v>17</v>
      </c>
      <c r="F176" s="68" t="n">
        <v>6100000000</v>
      </c>
      <c r="G176" s="68"/>
      <c r="H176" s="35" t="n">
        <f aca="false">H177</f>
        <v>500</v>
      </c>
      <c r="I176" s="35" t="n">
        <f aca="false">I177</f>
        <v>500</v>
      </c>
      <c r="J176" s="65" t="n">
        <f aca="false">I176/H176*100</f>
        <v>100</v>
      </c>
    </row>
    <row r="177" customFormat="false" ht="15.75" hidden="false" customHeight="false" outlineLevel="0" collapsed="false">
      <c r="B177" s="41" t="s">
        <v>171</v>
      </c>
      <c r="C177" s="62"/>
      <c r="D177" s="68" t="s">
        <v>62</v>
      </c>
      <c r="E177" s="79" t="s">
        <v>17</v>
      </c>
      <c r="F177" s="68" t="n">
        <v>6107000000</v>
      </c>
      <c r="G177" s="68"/>
      <c r="H177" s="35" t="n">
        <f aca="false">H178</f>
        <v>500</v>
      </c>
      <c r="I177" s="35" t="n">
        <f aca="false">I178</f>
        <v>500</v>
      </c>
      <c r="J177" s="65" t="n">
        <f aca="false">I177/H177*100</f>
        <v>100</v>
      </c>
    </row>
    <row r="178" customFormat="false" ht="15.75" hidden="false" customHeight="false" outlineLevel="0" collapsed="false">
      <c r="B178" s="92" t="s">
        <v>174</v>
      </c>
      <c r="C178" s="62"/>
      <c r="D178" s="68" t="s">
        <v>62</v>
      </c>
      <c r="E178" s="79" t="s">
        <v>17</v>
      </c>
      <c r="F178" s="68" t="n">
        <v>6107000030</v>
      </c>
      <c r="G178" s="68"/>
      <c r="H178" s="35" t="n">
        <f aca="false">H179</f>
        <v>500</v>
      </c>
      <c r="I178" s="35" t="n">
        <f aca="false">I179</f>
        <v>500</v>
      </c>
      <c r="J178" s="65" t="n">
        <f aca="false">I178/H178*100</f>
        <v>100</v>
      </c>
    </row>
    <row r="179" customFormat="false" ht="31.5" hidden="false" customHeight="false" outlineLevel="0" collapsed="false">
      <c r="B179" s="101" t="s">
        <v>175</v>
      </c>
      <c r="C179" s="62"/>
      <c r="D179" s="68" t="s">
        <v>62</v>
      </c>
      <c r="E179" s="79" t="s">
        <v>17</v>
      </c>
      <c r="F179" s="68" t="n">
        <v>6107000030</v>
      </c>
      <c r="G179" s="68" t="n">
        <v>500</v>
      </c>
      <c r="H179" s="35" t="n">
        <v>500</v>
      </c>
      <c r="I179" s="35" t="n">
        <v>500</v>
      </c>
      <c r="J179" s="65" t="n">
        <f aca="false">I179/H179*100</f>
        <v>100</v>
      </c>
    </row>
    <row r="180" customFormat="false" ht="15.75" hidden="false" customHeight="false" outlineLevel="0" collapsed="false">
      <c r="B180" s="61" t="s">
        <v>176</v>
      </c>
      <c r="C180" s="62" t="n">
        <v>908</v>
      </c>
      <c r="D180" s="68"/>
      <c r="E180" s="68"/>
      <c r="F180" s="68"/>
      <c r="G180" s="68"/>
      <c r="H180" s="64" t="n">
        <f aca="false">H181</f>
        <v>4745.3</v>
      </c>
      <c r="I180" s="64" t="n">
        <f aca="false">I181</f>
        <v>2402.8</v>
      </c>
      <c r="J180" s="65" t="n">
        <f aca="false">I180/H180*100</f>
        <v>50.6353655195667</v>
      </c>
    </row>
    <row r="181" customFormat="false" ht="15.75" hidden="false" customHeight="false" outlineLevel="0" collapsed="false">
      <c r="B181" s="67" t="s">
        <v>22</v>
      </c>
      <c r="C181" s="62"/>
      <c r="D181" s="68" t="s">
        <v>177</v>
      </c>
      <c r="E181" s="68" t="s">
        <v>23</v>
      </c>
      <c r="F181" s="68"/>
      <c r="G181" s="68"/>
      <c r="H181" s="35" t="n">
        <f aca="false">H182+H187</f>
        <v>4745.3</v>
      </c>
      <c r="I181" s="35" t="n">
        <f aca="false">I182+I187</f>
        <v>2402.8</v>
      </c>
      <c r="J181" s="65" t="n">
        <f aca="false">I181/H181*100</f>
        <v>50.6353655195667</v>
      </c>
    </row>
    <row r="182" customFormat="false" ht="15.75" hidden="false" customHeight="false" outlineLevel="0" collapsed="false">
      <c r="B182" s="41" t="s">
        <v>159</v>
      </c>
      <c r="C182" s="62"/>
      <c r="D182" s="68" t="s">
        <v>12</v>
      </c>
      <c r="E182" s="68" t="s">
        <v>23</v>
      </c>
      <c r="F182" s="68" t="n">
        <v>6160000000</v>
      </c>
      <c r="G182" s="68"/>
      <c r="H182" s="35" t="n">
        <f aca="false">H183</f>
        <v>4519.9</v>
      </c>
      <c r="I182" s="35" t="n">
        <f aca="false">I183</f>
        <v>2209.9</v>
      </c>
      <c r="J182" s="65" t="n">
        <f aca="false">I182/H182*100</f>
        <v>48.8926746166951</v>
      </c>
    </row>
    <row r="183" customFormat="false" ht="15.75" hidden="false" customHeight="false" outlineLevel="0" collapsed="false">
      <c r="B183" s="24" t="s">
        <v>178</v>
      </c>
      <c r="C183" s="70"/>
      <c r="D183" s="68" t="s">
        <v>12</v>
      </c>
      <c r="E183" s="68" t="s">
        <v>23</v>
      </c>
      <c r="F183" s="68" t="n">
        <v>6160002000</v>
      </c>
      <c r="G183" s="68"/>
      <c r="H183" s="35" t="n">
        <f aca="false">H184</f>
        <v>4519.9</v>
      </c>
      <c r="I183" s="35" t="n">
        <f aca="false">I184</f>
        <v>2209.9</v>
      </c>
      <c r="J183" s="65" t="n">
        <f aca="false">I183/H183*100</f>
        <v>48.8926746166951</v>
      </c>
    </row>
    <row r="184" customFormat="false" ht="15.75" hidden="false" customHeight="false" outlineLevel="0" collapsed="false">
      <c r="B184" s="38" t="s">
        <v>103</v>
      </c>
      <c r="C184" s="70"/>
      <c r="D184" s="68" t="s">
        <v>12</v>
      </c>
      <c r="E184" s="68" t="s">
        <v>23</v>
      </c>
      <c r="F184" s="68" t="n">
        <v>6160002400</v>
      </c>
      <c r="G184" s="68"/>
      <c r="H184" s="35" t="n">
        <f aca="false">SUM(H185:H186)</f>
        <v>4519.9</v>
      </c>
      <c r="I184" s="35" t="n">
        <f aca="false">SUM(I185:I186)</f>
        <v>2209.9</v>
      </c>
      <c r="J184" s="65" t="n">
        <f aca="false">I184/H184*100</f>
        <v>48.8926746166951</v>
      </c>
    </row>
    <row r="185" customFormat="false" ht="63" hidden="false" customHeight="false" outlineLevel="0" collapsed="false">
      <c r="B185" s="76" t="s">
        <v>104</v>
      </c>
      <c r="C185" s="70"/>
      <c r="D185" s="68" t="s">
        <v>12</v>
      </c>
      <c r="E185" s="68" t="s">
        <v>23</v>
      </c>
      <c r="F185" s="68" t="n">
        <v>6160002400</v>
      </c>
      <c r="G185" s="68" t="n">
        <v>100</v>
      </c>
      <c r="H185" s="35" t="n">
        <v>4275.3</v>
      </c>
      <c r="I185" s="35" t="n">
        <v>1996.3</v>
      </c>
      <c r="J185" s="65" t="n">
        <f aca="false">I185/H185*100</f>
        <v>46.6937992655486</v>
      </c>
    </row>
    <row r="186" customFormat="false" ht="31.5" hidden="false" customHeight="false" outlineLevel="0" collapsed="false">
      <c r="B186" s="77" t="s">
        <v>105</v>
      </c>
      <c r="C186" s="70"/>
      <c r="D186" s="68" t="s">
        <v>12</v>
      </c>
      <c r="E186" s="68" t="s">
        <v>23</v>
      </c>
      <c r="F186" s="68" t="n">
        <v>6160002400</v>
      </c>
      <c r="G186" s="68" t="n">
        <v>200</v>
      </c>
      <c r="H186" s="35" t="n">
        <v>244.6</v>
      </c>
      <c r="I186" s="35" t="n">
        <v>213.6</v>
      </c>
      <c r="J186" s="65" t="n">
        <f aca="false">I186/H186*100</f>
        <v>87.3262469337694</v>
      </c>
    </row>
    <row r="187" customFormat="false" ht="31.5" hidden="false" customHeight="false" outlineLevel="0" collapsed="false">
      <c r="B187" s="82" t="s">
        <v>179</v>
      </c>
      <c r="C187" s="70"/>
      <c r="D187" s="68" t="s">
        <v>12</v>
      </c>
      <c r="E187" s="68" t="s">
        <v>23</v>
      </c>
      <c r="F187" s="68" t="n">
        <v>6180000800</v>
      </c>
      <c r="G187" s="68"/>
      <c r="H187" s="35" t="n">
        <f aca="false">H188</f>
        <v>225.4</v>
      </c>
      <c r="I187" s="35" t="n">
        <f aca="false">I188</f>
        <v>192.9</v>
      </c>
      <c r="J187" s="65" t="n">
        <f aca="false">I187/H187*100</f>
        <v>85.5811889973381</v>
      </c>
    </row>
    <row r="188" customFormat="false" ht="31.5" hidden="false" customHeight="false" outlineLevel="0" collapsed="false">
      <c r="B188" s="77" t="s">
        <v>105</v>
      </c>
      <c r="C188" s="70"/>
      <c r="D188" s="68" t="s">
        <v>12</v>
      </c>
      <c r="E188" s="68" t="s">
        <v>23</v>
      </c>
      <c r="F188" s="68" t="n">
        <v>6180000800</v>
      </c>
      <c r="G188" s="68" t="n">
        <v>200</v>
      </c>
      <c r="H188" s="35" t="n">
        <v>225.4</v>
      </c>
      <c r="I188" s="35" t="n">
        <v>192.9</v>
      </c>
      <c r="J188" s="65" t="n">
        <f aca="false">I188/H188*100</f>
        <v>85.5811889973381</v>
      </c>
    </row>
    <row r="189" customFormat="false" ht="31.5" hidden="false" customHeight="false" outlineLevel="0" collapsed="false">
      <c r="B189" s="61" t="s">
        <v>180</v>
      </c>
      <c r="C189" s="80" t="s">
        <v>181</v>
      </c>
      <c r="D189" s="62"/>
      <c r="E189" s="62"/>
      <c r="F189" s="62"/>
      <c r="G189" s="62"/>
      <c r="H189" s="64" t="n">
        <f aca="false">H190+H217+H264+H296+H253+H224+H233+H292+H301</f>
        <v>317334.7</v>
      </c>
      <c r="I189" s="64" t="n">
        <f aca="false">I190+I217+I264+I296+I253+I224+I233+I292+I301</f>
        <v>76894.5</v>
      </c>
      <c r="J189" s="65" t="n">
        <f aca="false">I189/H189*100</f>
        <v>24.2313557263041</v>
      </c>
      <c r="K189" s="0" t="n">
        <v>317334.8</v>
      </c>
      <c r="L189" s="0" t="n">
        <v>76894.5</v>
      </c>
      <c r="M189" s="17" t="n">
        <f aca="false">K189-H189</f>
        <v>0.0999999999767169</v>
      </c>
      <c r="N189" s="17" t="n">
        <f aca="false">L189-I189</f>
        <v>0</v>
      </c>
    </row>
    <row r="190" customFormat="false" ht="15.75" hidden="false" customHeight="false" outlineLevel="0" collapsed="false">
      <c r="B190" s="66" t="s">
        <v>182</v>
      </c>
      <c r="C190" s="62"/>
      <c r="D190" s="102" t="s">
        <v>12</v>
      </c>
      <c r="E190" s="62"/>
      <c r="F190" s="102"/>
      <c r="G190" s="62"/>
      <c r="H190" s="64" t="n">
        <f aca="false">H191+H195+H202</f>
        <v>55331.2</v>
      </c>
      <c r="I190" s="64" t="n">
        <f aca="false">I191+I195+I202</f>
        <v>31656.2</v>
      </c>
      <c r="J190" s="65" t="n">
        <f aca="false">I190/H190*100</f>
        <v>57.2122057717888</v>
      </c>
    </row>
    <row r="191" customFormat="false" ht="31.5" hidden="false" customHeight="false" outlineLevel="0" collapsed="false">
      <c r="B191" s="41" t="s">
        <v>183</v>
      </c>
      <c r="C191" s="62"/>
      <c r="D191" s="103" t="s">
        <v>12</v>
      </c>
      <c r="E191" s="68" t="s">
        <v>15</v>
      </c>
      <c r="F191" s="103"/>
      <c r="G191" s="68"/>
      <c r="H191" s="35" t="n">
        <f aca="false">H192</f>
        <v>2250.4</v>
      </c>
      <c r="I191" s="35" t="n">
        <f aca="false">I192</f>
        <v>1043.3</v>
      </c>
      <c r="J191" s="65" t="n">
        <f aca="false">I191/H191*100</f>
        <v>46.3606469960896</v>
      </c>
    </row>
    <row r="192" customFormat="false" ht="31.5" hidden="false" customHeight="false" outlineLevel="0" collapsed="false">
      <c r="B192" s="41" t="s">
        <v>184</v>
      </c>
      <c r="C192" s="70"/>
      <c r="D192" s="103" t="s">
        <v>12</v>
      </c>
      <c r="E192" s="68" t="s">
        <v>15</v>
      </c>
      <c r="F192" s="103" t="n">
        <v>6110000000</v>
      </c>
      <c r="G192" s="68"/>
      <c r="H192" s="35" t="n">
        <f aca="false">H193</f>
        <v>2250.4</v>
      </c>
      <c r="I192" s="35" t="n">
        <f aca="false">I193</f>
        <v>1043.3</v>
      </c>
      <c r="J192" s="65" t="n">
        <f aca="false">I192/H192*100</f>
        <v>46.3606469960896</v>
      </c>
    </row>
    <row r="193" customFormat="false" ht="15.75" hidden="false" customHeight="false" outlineLevel="0" collapsed="false">
      <c r="B193" s="41" t="s">
        <v>185</v>
      </c>
      <c r="C193" s="70"/>
      <c r="D193" s="103" t="s">
        <v>12</v>
      </c>
      <c r="E193" s="68" t="s">
        <v>15</v>
      </c>
      <c r="F193" s="103" t="n">
        <v>6110000100</v>
      </c>
      <c r="G193" s="68"/>
      <c r="H193" s="35" t="n">
        <f aca="false">H194</f>
        <v>2250.4</v>
      </c>
      <c r="I193" s="35" t="n">
        <f aca="false">I194</f>
        <v>1043.3</v>
      </c>
      <c r="J193" s="65" t="n">
        <f aca="false">I193/H193*100</f>
        <v>46.3606469960896</v>
      </c>
    </row>
    <row r="194" customFormat="false" ht="63" hidden="false" customHeight="false" outlineLevel="0" collapsed="false">
      <c r="B194" s="76" t="s">
        <v>104</v>
      </c>
      <c r="C194" s="70"/>
      <c r="D194" s="103" t="s">
        <v>12</v>
      </c>
      <c r="E194" s="68" t="s">
        <v>15</v>
      </c>
      <c r="F194" s="103" t="n">
        <v>6110000100</v>
      </c>
      <c r="G194" s="68" t="n">
        <v>100</v>
      </c>
      <c r="H194" s="35" t="n">
        <v>2250.4</v>
      </c>
      <c r="I194" s="35" t="n">
        <v>1043.3</v>
      </c>
      <c r="J194" s="65" t="n">
        <f aca="false">I194/H194*100</f>
        <v>46.3606469960896</v>
      </c>
    </row>
    <row r="195" customFormat="false" ht="47.25" hidden="false" customHeight="false" outlineLevel="0" collapsed="false">
      <c r="B195" s="41" t="s">
        <v>186</v>
      </c>
      <c r="C195" s="70"/>
      <c r="D195" s="68" t="s">
        <v>12</v>
      </c>
      <c r="E195" s="68" t="s">
        <v>19</v>
      </c>
      <c r="F195" s="68"/>
      <c r="G195" s="68"/>
      <c r="H195" s="35" t="n">
        <f aca="false">+H196</f>
        <v>43826.2</v>
      </c>
      <c r="I195" s="35" t="n">
        <f aca="false">+I196</f>
        <v>21932.6</v>
      </c>
      <c r="J195" s="65" t="n">
        <f aca="false">I195/H195*100</f>
        <v>50.044493932853</v>
      </c>
    </row>
    <row r="196" customFormat="false" ht="15.75" hidden="false" customHeight="false" outlineLevel="0" collapsed="false">
      <c r="B196" s="41" t="s">
        <v>159</v>
      </c>
      <c r="C196" s="70"/>
      <c r="D196" s="68" t="s">
        <v>12</v>
      </c>
      <c r="E196" s="68" t="s">
        <v>19</v>
      </c>
      <c r="F196" s="68" t="n">
        <v>6160000000</v>
      </c>
      <c r="G196" s="68"/>
      <c r="H196" s="35" t="n">
        <f aca="false">H197</f>
        <v>43826.2</v>
      </c>
      <c r="I196" s="35" t="n">
        <f aca="false">I197</f>
        <v>21932.6</v>
      </c>
      <c r="J196" s="65" t="n">
        <f aca="false">I196/H196*100</f>
        <v>50.044493932853</v>
      </c>
    </row>
    <row r="197" customFormat="false" ht="15.75" hidden="false" customHeight="false" outlineLevel="0" collapsed="false">
      <c r="B197" s="24" t="s">
        <v>187</v>
      </c>
      <c r="C197" s="70"/>
      <c r="D197" s="68" t="s">
        <v>12</v>
      </c>
      <c r="E197" s="68" t="s">
        <v>19</v>
      </c>
      <c r="F197" s="68" t="n">
        <v>6160003000</v>
      </c>
      <c r="G197" s="68"/>
      <c r="H197" s="35" t="n">
        <f aca="false">H198</f>
        <v>43826.2</v>
      </c>
      <c r="I197" s="35" t="n">
        <f aca="false">I198</f>
        <v>21932.6</v>
      </c>
      <c r="J197" s="65" t="n">
        <f aca="false">I197/H197*100</f>
        <v>50.044493932853</v>
      </c>
    </row>
    <row r="198" customFormat="false" ht="15.75" hidden="false" customHeight="false" outlineLevel="0" collapsed="false">
      <c r="B198" s="38" t="s">
        <v>103</v>
      </c>
      <c r="C198" s="70"/>
      <c r="D198" s="68" t="s">
        <v>12</v>
      </c>
      <c r="E198" s="68" t="s">
        <v>19</v>
      </c>
      <c r="F198" s="68" t="n">
        <v>6160003400</v>
      </c>
      <c r="G198" s="68"/>
      <c r="H198" s="35" t="n">
        <f aca="false">H199+H200+H201</f>
        <v>43826.2</v>
      </c>
      <c r="I198" s="35" t="n">
        <f aca="false">I199+I200+I201</f>
        <v>21932.6</v>
      </c>
      <c r="J198" s="65" t="n">
        <f aca="false">I198/H198*100</f>
        <v>50.044493932853</v>
      </c>
    </row>
    <row r="199" customFormat="false" ht="50.25" hidden="false" customHeight="true" outlineLevel="0" collapsed="false">
      <c r="B199" s="76" t="s">
        <v>104</v>
      </c>
      <c r="C199" s="70"/>
      <c r="D199" s="68" t="s">
        <v>12</v>
      </c>
      <c r="E199" s="68" t="s">
        <v>19</v>
      </c>
      <c r="F199" s="68" t="n">
        <v>6160003400</v>
      </c>
      <c r="G199" s="68" t="n">
        <v>100</v>
      </c>
      <c r="H199" s="35" t="n">
        <v>40152.8</v>
      </c>
      <c r="I199" s="35" t="n">
        <v>19208.9</v>
      </c>
      <c r="J199" s="65" t="n">
        <f aca="false">I199/H199*100</f>
        <v>47.839503098165</v>
      </c>
    </row>
    <row r="200" customFormat="false" ht="31.5" hidden="false" customHeight="false" outlineLevel="0" collapsed="false">
      <c r="B200" s="77" t="s">
        <v>105</v>
      </c>
      <c r="C200" s="70"/>
      <c r="D200" s="68" t="s">
        <v>12</v>
      </c>
      <c r="E200" s="68" t="s">
        <v>19</v>
      </c>
      <c r="F200" s="68" t="n">
        <v>6160003400</v>
      </c>
      <c r="G200" s="68" t="n">
        <v>200</v>
      </c>
      <c r="H200" s="35" t="n">
        <v>3434.9</v>
      </c>
      <c r="I200" s="35" t="n">
        <v>2492.5</v>
      </c>
      <c r="J200" s="65" t="n">
        <f aca="false">I200/H200*100</f>
        <v>72.5639756615913</v>
      </c>
    </row>
    <row r="201" customFormat="false" ht="15.75" hidden="false" customHeight="false" outlineLevel="0" collapsed="false">
      <c r="B201" s="87" t="s">
        <v>146</v>
      </c>
      <c r="C201" s="70"/>
      <c r="D201" s="68" t="s">
        <v>12</v>
      </c>
      <c r="E201" s="68" t="s">
        <v>19</v>
      </c>
      <c r="F201" s="68" t="n">
        <v>6160003400</v>
      </c>
      <c r="G201" s="68" t="n">
        <v>800</v>
      </c>
      <c r="H201" s="35" t="n">
        <v>238.5</v>
      </c>
      <c r="I201" s="35" t="n">
        <v>231.2</v>
      </c>
      <c r="J201" s="65" t="n">
        <f aca="false">I201/H201*100</f>
        <v>96.9392033542977</v>
      </c>
    </row>
    <row r="202" customFormat="false" ht="15.75" hidden="false" customHeight="false" outlineLevel="0" collapsed="false">
      <c r="B202" s="67" t="s">
        <v>22</v>
      </c>
      <c r="C202" s="70"/>
      <c r="D202" s="68" t="s">
        <v>12</v>
      </c>
      <c r="E202" s="68" t="s">
        <v>23</v>
      </c>
      <c r="F202" s="68"/>
      <c r="G202" s="68"/>
      <c r="H202" s="35" t="n">
        <f aca="false">H203+H209+H211+H213+H215</f>
        <v>9254.6</v>
      </c>
      <c r="I202" s="35" t="n">
        <f aca="false">I203+I209+I211+I213+I215</f>
        <v>8680.3</v>
      </c>
      <c r="J202" s="65" t="n">
        <f aca="false">I202/H202*100</f>
        <v>93.79443736088</v>
      </c>
    </row>
    <row r="203" customFormat="false" ht="15.75" hidden="false" customHeight="false" outlineLevel="0" collapsed="false">
      <c r="B203" s="29" t="s">
        <v>188</v>
      </c>
      <c r="C203" s="75"/>
      <c r="D203" s="68" t="s">
        <v>12</v>
      </c>
      <c r="E203" s="68" t="s">
        <v>23</v>
      </c>
      <c r="F203" s="68" t="n">
        <v>6100000000</v>
      </c>
      <c r="G203" s="68"/>
      <c r="H203" s="35" t="n">
        <f aca="false">H204</f>
        <v>230.5</v>
      </c>
      <c r="I203" s="35" t="n">
        <f aca="false">I204</f>
        <v>98.8</v>
      </c>
      <c r="J203" s="65" t="n">
        <f aca="false">I203/H203*100</f>
        <v>42.8633405639913</v>
      </c>
    </row>
    <row r="204" customFormat="false" ht="31.5" hidden="false" customHeight="false" outlineLevel="0" collapsed="false">
      <c r="B204" s="23" t="s">
        <v>189</v>
      </c>
      <c r="C204" s="75"/>
      <c r="D204" s="68" t="s">
        <v>12</v>
      </c>
      <c r="E204" s="68" t="s">
        <v>23</v>
      </c>
      <c r="F204" s="68" t="n">
        <v>6100060000</v>
      </c>
      <c r="G204" s="68"/>
      <c r="H204" s="35" t="n">
        <f aca="false">H205</f>
        <v>230.5</v>
      </c>
      <c r="I204" s="35" t="n">
        <f aca="false">I205</f>
        <v>98.8</v>
      </c>
      <c r="J204" s="65" t="n">
        <f aca="false">I204/H204*100</f>
        <v>42.8633405639913</v>
      </c>
    </row>
    <row r="205" customFormat="false" ht="47.25" hidden="false" customHeight="false" outlineLevel="0" collapsed="false">
      <c r="B205" s="24" t="s">
        <v>190</v>
      </c>
      <c r="C205" s="62"/>
      <c r="D205" s="68" t="s">
        <v>12</v>
      </c>
      <c r="E205" s="68" t="s">
        <v>23</v>
      </c>
      <c r="F205" s="68" t="n">
        <v>6100061000</v>
      </c>
      <c r="G205" s="68"/>
      <c r="H205" s="35" t="n">
        <f aca="false">H206</f>
        <v>230.5</v>
      </c>
      <c r="I205" s="35" t="n">
        <f aca="false">I206</f>
        <v>98.8</v>
      </c>
      <c r="J205" s="65" t="n">
        <f aca="false">I205/H205*100</f>
        <v>42.8633405639913</v>
      </c>
    </row>
    <row r="206" customFormat="false" ht="15.75" hidden="false" customHeight="false" outlineLevel="0" collapsed="false">
      <c r="B206" s="77" t="s">
        <v>191</v>
      </c>
      <c r="C206" s="62"/>
      <c r="D206" s="68" t="s">
        <v>12</v>
      </c>
      <c r="E206" s="68" t="s">
        <v>23</v>
      </c>
      <c r="F206" s="68" t="n">
        <v>6100061010</v>
      </c>
      <c r="G206" s="68"/>
      <c r="H206" s="35" t="n">
        <f aca="false">H207+H208</f>
        <v>230.5</v>
      </c>
      <c r="I206" s="35" t="n">
        <v>98.8</v>
      </c>
      <c r="J206" s="65" t="n">
        <f aca="false">I206/H206*100</f>
        <v>42.8633405639913</v>
      </c>
    </row>
    <row r="207" customFormat="false" ht="31.5" hidden="false" customHeight="false" outlineLevel="0" collapsed="false">
      <c r="B207" s="77" t="s">
        <v>105</v>
      </c>
      <c r="C207" s="62"/>
      <c r="D207" s="68" t="s">
        <v>12</v>
      </c>
      <c r="E207" s="68" t="s">
        <v>23</v>
      </c>
      <c r="F207" s="68" t="n">
        <v>6100061010</v>
      </c>
      <c r="G207" s="68" t="n">
        <v>200</v>
      </c>
      <c r="H207" s="35" t="n">
        <v>32.5</v>
      </c>
      <c r="I207" s="35"/>
      <c r="J207" s="65" t="n">
        <f aca="false">I207/H207*100</f>
        <v>0</v>
      </c>
    </row>
    <row r="208" customFormat="false" ht="15.75" hidden="false" customHeight="false" outlineLevel="0" collapsed="false">
      <c r="B208" s="25" t="s">
        <v>173</v>
      </c>
      <c r="C208" s="62"/>
      <c r="D208" s="68" t="s">
        <v>12</v>
      </c>
      <c r="E208" s="68" t="s">
        <v>23</v>
      </c>
      <c r="F208" s="68" t="n">
        <v>6100061010</v>
      </c>
      <c r="G208" s="68" t="n">
        <v>500</v>
      </c>
      <c r="H208" s="35" t="n">
        <v>198</v>
      </c>
      <c r="I208" s="35" t="n">
        <v>49.4</v>
      </c>
      <c r="J208" s="65" t="n">
        <f aca="false">I208/H208*100</f>
        <v>24.9494949494949</v>
      </c>
    </row>
    <row r="209" customFormat="false" ht="63" hidden="false" customHeight="false" outlineLevel="0" collapsed="false">
      <c r="B209" s="23" t="s">
        <v>192</v>
      </c>
      <c r="C209" s="62"/>
      <c r="D209" s="68" t="s">
        <v>12</v>
      </c>
      <c r="E209" s="68" t="s">
        <v>23</v>
      </c>
      <c r="F209" s="68" t="n">
        <v>6100061500</v>
      </c>
      <c r="G209" s="68"/>
      <c r="H209" s="35" t="n">
        <f aca="false">H210</f>
        <v>0.5</v>
      </c>
      <c r="I209" s="35" t="n">
        <f aca="false">I210</f>
        <v>0</v>
      </c>
      <c r="J209" s="65" t="n">
        <f aca="false">I209/H209*100</f>
        <v>0</v>
      </c>
    </row>
    <row r="210" customFormat="false" ht="21" hidden="false" customHeight="true" outlineLevel="0" collapsed="false">
      <c r="B210" s="77" t="s">
        <v>105</v>
      </c>
      <c r="C210" s="62"/>
      <c r="D210" s="68" t="s">
        <v>12</v>
      </c>
      <c r="E210" s="68" t="s">
        <v>23</v>
      </c>
      <c r="F210" s="68" t="n">
        <v>6100061500</v>
      </c>
      <c r="G210" s="68" t="n">
        <v>200</v>
      </c>
      <c r="H210" s="35" t="n">
        <v>0.5</v>
      </c>
      <c r="I210" s="35"/>
      <c r="J210" s="65" t="n">
        <f aca="false">I210/H210*100</f>
        <v>0</v>
      </c>
    </row>
    <row r="211" customFormat="false" ht="15.75" hidden="false" customHeight="false" outlineLevel="0" collapsed="false">
      <c r="B211" s="77" t="s">
        <v>143</v>
      </c>
      <c r="C211" s="62"/>
      <c r="D211" s="68" t="s">
        <v>12</v>
      </c>
      <c r="E211" s="68" t="s">
        <v>23</v>
      </c>
      <c r="F211" s="68" t="n">
        <v>6180001070</v>
      </c>
      <c r="G211" s="68"/>
      <c r="H211" s="35" t="n">
        <f aca="false">H212</f>
        <v>8963.6</v>
      </c>
      <c r="I211" s="35" t="n">
        <f aca="false">I212</f>
        <v>8521.5</v>
      </c>
      <c r="J211" s="65" t="n">
        <f aca="false">I211/H211*100</f>
        <v>95.0678298897764</v>
      </c>
    </row>
    <row r="212" customFormat="false" ht="20.25" hidden="false" customHeight="true" outlineLevel="0" collapsed="false">
      <c r="B212" s="77" t="s">
        <v>105</v>
      </c>
      <c r="C212" s="62"/>
      <c r="D212" s="68" t="s">
        <v>12</v>
      </c>
      <c r="E212" s="68" t="s">
        <v>23</v>
      </c>
      <c r="F212" s="68" t="n">
        <v>6180001070</v>
      </c>
      <c r="G212" s="68" t="n">
        <v>200</v>
      </c>
      <c r="H212" s="35" t="n">
        <v>8963.6</v>
      </c>
      <c r="I212" s="35" t="n">
        <v>8521.5</v>
      </c>
      <c r="J212" s="65" t="n">
        <f aca="false">I212/H212*100</f>
        <v>95.0678298897764</v>
      </c>
    </row>
    <row r="213" customFormat="false" ht="20.25" hidden="false" customHeight="true" outlineLevel="0" collapsed="false">
      <c r="B213" s="77"/>
      <c r="C213" s="62"/>
      <c r="D213" s="68" t="s">
        <v>12</v>
      </c>
      <c r="E213" s="68" t="s">
        <v>23</v>
      </c>
      <c r="F213" s="68" t="s">
        <v>193</v>
      </c>
      <c r="G213" s="68"/>
      <c r="H213" s="35" t="n">
        <f aca="false">H214</f>
        <v>30</v>
      </c>
      <c r="I213" s="35" t="n">
        <f aca="false">I214</f>
        <v>30</v>
      </c>
      <c r="J213" s="65" t="n">
        <f aca="false">I213/H213*100</f>
        <v>100</v>
      </c>
    </row>
    <row r="214" customFormat="false" ht="20.25" hidden="false" customHeight="true" outlineLevel="0" collapsed="false">
      <c r="B214" s="77"/>
      <c r="C214" s="62"/>
      <c r="D214" s="68" t="s">
        <v>12</v>
      </c>
      <c r="E214" s="68" t="s">
        <v>23</v>
      </c>
      <c r="F214" s="68" t="s">
        <v>193</v>
      </c>
      <c r="G214" s="68" t="n">
        <v>200</v>
      </c>
      <c r="H214" s="35" t="n">
        <v>30</v>
      </c>
      <c r="I214" s="35" t="n">
        <v>30</v>
      </c>
      <c r="J214" s="65" t="n">
        <f aca="false">I214/H214*100</f>
        <v>100</v>
      </c>
    </row>
    <row r="215" customFormat="false" ht="47.25" hidden="false" customHeight="false" outlineLevel="0" collapsed="false">
      <c r="B215" s="104" t="s">
        <v>194</v>
      </c>
      <c r="C215" s="62"/>
      <c r="D215" s="68" t="s">
        <v>12</v>
      </c>
      <c r="E215" s="68" t="s">
        <v>23</v>
      </c>
      <c r="F215" s="68" t="s">
        <v>195</v>
      </c>
      <c r="G215" s="68"/>
      <c r="H215" s="35" t="n">
        <f aca="false">H216</f>
        <v>30</v>
      </c>
      <c r="I215" s="35" t="n">
        <f aca="false">I216</f>
        <v>30</v>
      </c>
      <c r="J215" s="65" t="n">
        <f aca="false">I215/H215*100</f>
        <v>100</v>
      </c>
    </row>
    <row r="216" customFormat="false" ht="31.5" hidden="false" customHeight="false" outlineLevel="0" collapsed="false">
      <c r="B216" s="77" t="s">
        <v>105</v>
      </c>
      <c r="C216" s="62"/>
      <c r="D216" s="68" t="s">
        <v>12</v>
      </c>
      <c r="E216" s="68" t="s">
        <v>23</v>
      </c>
      <c r="F216" s="68" t="s">
        <v>195</v>
      </c>
      <c r="G216" s="68" t="n">
        <v>200</v>
      </c>
      <c r="H216" s="35" t="n">
        <v>30</v>
      </c>
      <c r="I216" s="35" t="n">
        <v>30</v>
      </c>
      <c r="J216" s="65" t="n">
        <f aca="false">I216/H216*100</f>
        <v>100</v>
      </c>
    </row>
    <row r="217" customFormat="false" ht="31.5" hidden="false" customHeight="false" outlineLevel="0" collapsed="false">
      <c r="B217" s="105" t="s">
        <v>162</v>
      </c>
      <c r="C217" s="70"/>
      <c r="D217" s="62" t="s">
        <v>17</v>
      </c>
      <c r="E217" s="62"/>
      <c r="F217" s="62"/>
      <c r="G217" s="62"/>
      <c r="H217" s="64" t="n">
        <f aca="false">H218</f>
        <v>3681.2</v>
      </c>
      <c r="I217" s="64" t="n">
        <f aca="false">I218</f>
        <v>1615.6</v>
      </c>
      <c r="J217" s="65" t="n">
        <f aca="false">I217/H217*100</f>
        <v>43.8878626534826</v>
      </c>
    </row>
    <row r="218" customFormat="false" ht="31.5" hidden="false" customHeight="false" outlineLevel="0" collapsed="false">
      <c r="B218" s="41" t="s">
        <v>25</v>
      </c>
      <c r="C218" s="62"/>
      <c r="D218" s="68" t="s">
        <v>17</v>
      </c>
      <c r="E218" s="68" t="n">
        <v>10</v>
      </c>
      <c r="F218" s="68"/>
      <c r="G218" s="68"/>
      <c r="H218" s="35" t="n">
        <f aca="false">H219</f>
        <v>3681.2</v>
      </c>
      <c r="I218" s="35" t="n">
        <f aca="false">I219</f>
        <v>1615.6</v>
      </c>
      <c r="J218" s="65" t="n">
        <f aca="false">I218/H218*100</f>
        <v>43.8878626534826</v>
      </c>
    </row>
    <row r="219" customFormat="false" ht="15.75" hidden="false" customHeight="false" outlineLevel="0" collapsed="false">
      <c r="B219" s="29" t="s">
        <v>188</v>
      </c>
      <c r="C219" s="62"/>
      <c r="D219" s="68" t="s">
        <v>17</v>
      </c>
      <c r="E219" s="68" t="n">
        <v>10</v>
      </c>
      <c r="F219" s="68" t="n">
        <v>6100000000</v>
      </c>
      <c r="G219" s="68"/>
      <c r="H219" s="35" t="n">
        <f aca="false">H220</f>
        <v>3681.2</v>
      </c>
      <c r="I219" s="35" t="n">
        <f aca="false">I220</f>
        <v>1615.6</v>
      </c>
      <c r="J219" s="65" t="n">
        <f aca="false">I219/H219*100</f>
        <v>43.8878626534826</v>
      </c>
    </row>
    <row r="220" customFormat="false" ht="31.5" hidden="false" customHeight="false" outlineLevel="0" collapsed="false">
      <c r="B220" s="41" t="s">
        <v>27</v>
      </c>
      <c r="C220" s="62"/>
      <c r="D220" s="68" t="s">
        <v>17</v>
      </c>
      <c r="E220" s="68" t="n">
        <v>10</v>
      </c>
      <c r="F220" s="68" t="n">
        <v>6170000000</v>
      </c>
      <c r="G220" s="68"/>
      <c r="H220" s="35" t="n">
        <f aca="false">H221</f>
        <v>3681.2</v>
      </c>
      <c r="I220" s="35" t="n">
        <f aca="false">I221</f>
        <v>1615.6</v>
      </c>
      <c r="J220" s="65" t="n">
        <f aca="false">I220/H220*100</f>
        <v>43.8878626534826</v>
      </c>
    </row>
    <row r="221" customFormat="false" ht="15.75" hidden="false" customHeight="false" outlineLevel="0" collapsed="false">
      <c r="B221" s="23" t="s">
        <v>196</v>
      </c>
      <c r="C221" s="62"/>
      <c r="D221" s="68" t="s">
        <v>17</v>
      </c>
      <c r="E221" s="68" t="n">
        <v>10</v>
      </c>
      <c r="F221" s="68" t="n">
        <v>6170000300</v>
      </c>
      <c r="G221" s="68"/>
      <c r="H221" s="35" t="n">
        <f aca="false">H222+H223</f>
        <v>3681.2</v>
      </c>
      <c r="I221" s="35" t="n">
        <f aca="false">I222+I223</f>
        <v>1615.6</v>
      </c>
      <c r="J221" s="65" t="n">
        <f aca="false">I221/H221*100</f>
        <v>43.8878626534826</v>
      </c>
    </row>
    <row r="222" customFormat="false" ht="54" hidden="false" customHeight="true" outlineLevel="0" collapsed="false">
      <c r="B222" s="76" t="s">
        <v>104</v>
      </c>
      <c r="C222" s="62"/>
      <c r="D222" s="68" t="s">
        <v>17</v>
      </c>
      <c r="E222" s="68" t="n">
        <v>10</v>
      </c>
      <c r="F222" s="68" t="n">
        <v>6170000300</v>
      </c>
      <c r="G222" s="68" t="n">
        <v>100</v>
      </c>
      <c r="H222" s="35" t="n">
        <v>3474.4</v>
      </c>
      <c r="I222" s="35" t="n">
        <v>1437</v>
      </c>
      <c r="J222" s="65" t="n">
        <f aca="false">I222/H222*100</f>
        <v>41.3596592217361</v>
      </c>
    </row>
    <row r="223" customFormat="false" ht="22.5" hidden="false" customHeight="true" outlineLevel="0" collapsed="false">
      <c r="B223" s="77" t="s">
        <v>105</v>
      </c>
      <c r="C223" s="62"/>
      <c r="D223" s="68" t="s">
        <v>17</v>
      </c>
      <c r="E223" s="68" t="n">
        <v>10</v>
      </c>
      <c r="F223" s="68" t="n">
        <v>6170000300</v>
      </c>
      <c r="G223" s="68" t="n">
        <v>200</v>
      </c>
      <c r="H223" s="35" t="n">
        <v>206.8</v>
      </c>
      <c r="I223" s="35" t="n">
        <v>178.6</v>
      </c>
      <c r="J223" s="65" t="n">
        <f aca="false">I223/H223*100</f>
        <v>86.3636363636364</v>
      </c>
    </row>
    <row r="224" customFormat="false" ht="15.75" hidden="false" customHeight="false" outlineLevel="0" collapsed="false">
      <c r="B224" s="106" t="s">
        <v>29</v>
      </c>
      <c r="C224" s="62"/>
      <c r="D224" s="62" t="s">
        <v>19</v>
      </c>
      <c r="E224" s="62"/>
      <c r="F224" s="62"/>
      <c r="G224" s="62"/>
      <c r="H224" s="64" t="n">
        <f aca="false">H225+H228</f>
        <v>3078.3</v>
      </c>
      <c r="I224" s="64" t="n">
        <f aca="false">I225+I228</f>
        <v>0</v>
      </c>
      <c r="J224" s="65" t="n">
        <f aca="false">I224/H224*100</f>
        <v>0</v>
      </c>
    </row>
    <row r="225" customFormat="false" ht="15.75" hidden="false" customHeight="false" outlineLevel="0" collapsed="false">
      <c r="B225" s="29" t="s">
        <v>188</v>
      </c>
      <c r="C225" s="107"/>
      <c r="D225" s="91" t="s">
        <v>19</v>
      </c>
      <c r="E225" s="91" t="s">
        <v>31</v>
      </c>
      <c r="F225" s="88" t="n">
        <v>6100000000</v>
      </c>
      <c r="G225" s="62"/>
      <c r="H225" s="64" t="n">
        <f aca="false">H226</f>
        <v>824.9</v>
      </c>
      <c r="I225" s="64" t="n">
        <f aca="false">I226</f>
        <v>0</v>
      </c>
      <c r="J225" s="65" t="n">
        <f aca="false">I225/H225*100</f>
        <v>0</v>
      </c>
    </row>
    <row r="226" customFormat="false" ht="31.5" hidden="false" customHeight="false" outlineLevel="0" collapsed="false">
      <c r="B226" s="108" t="s">
        <v>197</v>
      </c>
      <c r="C226" s="107"/>
      <c r="D226" s="91" t="s">
        <v>19</v>
      </c>
      <c r="E226" s="91" t="s">
        <v>31</v>
      </c>
      <c r="F226" s="88" t="n">
        <v>6100062700</v>
      </c>
      <c r="G226" s="62"/>
      <c r="H226" s="64" t="n">
        <f aca="false">H227</f>
        <v>824.9</v>
      </c>
      <c r="I226" s="64" t="n">
        <f aca="false">I227</f>
        <v>0</v>
      </c>
      <c r="J226" s="65" t="n">
        <f aca="false">I226/H226*100</f>
        <v>0</v>
      </c>
    </row>
    <row r="227" customFormat="false" ht="18" hidden="false" customHeight="true" outlineLevel="0" collapsed="false">
      <c r="B227" s="77" t="s">
        <v>105</v>
      </c>
      <c r="C227" s="107"/>
      <c r="D227" s="91" t="s">
        <v>19</v>
      </c>
      <c r="E227" s="91" t="s">
        <v>31</v>
      </c>
      <c r="F227" s="88" t="n">
        <v>6100062700</v>
      </c>
      <c r="G227" s="68" t="n">
        <v>200</v>
      </c>
      <c r="H227" s="35" t="n">
        <v>824.9</v>
      </c>
      <c r="I227" s="35" t="n">
        <v>0</v>
      </c>
      <c r="J227" s="65" t="n">
        <f aca="false">I227/H227*100</f>
        <v>0</v>
      </c>
    </row>
    <row r="228" customFormat="false" ht="15.75" hidden="false" customHeight="false" outlineLevel="0" collapsed="false">
      <c r="B228" s="29" t="s">
        <v>32</v>
      </c>
      <c r="C228" s="62"/>
      <c r="D228" s="68" t="s">
        <v>19</v>
      </c>
      <c r="E228" s="68" t="s">
        <v>26</v>
      </c>
      <c r="F228" s="68"/>
      <c r="G228" s="68"/>
      <c r="H228" s="35" t="n">
        <f aca="false">H229</f>
        <v>2253.4</v>
      </c>
      <c r="I228" s="35" t="n">
        <f aca="false">I229</f>
        <v>0</v>
      </c>
      <c r="J228" s="65" t="n">
        <f aca="false">I228/H228*100</f>
        <v>0</v>
      </c>
    </row>
    <row r="229" customFormat="false" ht="31.5" hidden="false" customHeight="false" outlineLevel="0" collapsed="false">
      <c r="B229" s="41" t="s">
        <v>163</v>
      </c>
      <c r="C229" s="62"/>
      <c r="D229" s="68" t="s">
        <v>19</v>
      </c>
      <c r="E229" s="68" t="s">
        <v>26</v>
      </c>
      <c r="F229" s="68" t="n">
        <v>6180000000</v>
      </c>
      <c r="G229" s="68"/>
      <c r="H229" s="35" t="n">
        <f aca="false">H230</f>
        <v>2253.4</v>
      </c>
      <c r="I229" s="35" t="n">
        <f aca="false">I230</f>
        <v>0</v>
      </c>
      <c r="J229" s="65" t="n">
        <f aca="false">I229/H229*100</f>
        <v>0</v>
      </c>
    </row>
    <row r="230" customFormat="false" ht="15.75" hidden="false" customHeight="false" outlineLevel="0" collapsed="false">
      <c r="B230" s="25" t="s">
        <v>198</v>
      </c>
      <c r="C230" s="68"/>
      <c r="D230" s="68" t="s">
        <v>19</v>
      </c>
      <c r="E230" s="68" t="s">
        <v>26</v>
      </c>
      <c r="F230" s="68" t="n">
        <v>6180000900</v>
      </c>
      <c r="G230" s="68"/>
      <c r="H230" s="35" t="n">
        <f aca="false">H231</f>
        <v>2253.4</v>
      </c>
      <c r="I230" s="35" t="n">
        <f aca="false">I231</f>
        <v>0</v>
      </c>
      <c r="J230" s="65" t="n">
        <f aca="false">I230/H230*100</f>
        <v>0</v>
      </c>
    </row>
    <row r="231" customFormat="false" ht="31.5" hidden="false" customHeight="false" outlineLevel="0" collapsed="false">
      <c r="B231" s="23" t="s">
        <v>199</v>
      </c>
      <c r="C231" s="68"/>
      <c r="D231" s="68" t="s">
        <v>19</v>
      </c>
      <c r="E231" s="68" t="s">
        <v>26</v>
      </c>
      <c r="F231" s="68" t="n">
        <v>6180000910</v>
      </c>
      <c r="G231" s="68"/>
      <c r="H231" s="35" t="n">
        <f aca="false">H232</f>
        <v>2253.4</v>
      </c>
      <c r="I231" s="35" t="n">
        <f aca="false">I232</f>
        <v>0</v>
      </c>
      <c r="J231" s="65" t="n">
        <f aca="false">I231/H231*100</f>
        <v>0</v>
      </c>
    </row>
    <row r="232" customFormat="false" ht="20.25" hidden="false" customHeight="true" outlineLevel="0" collapsed="false">
      <c r="B232" s="77" t="s">
        <v>105</v>
      </c>
      <c r="C232" s="68"/>
      <c r="D232" s="68" t="s">
        <v>19</v>
      </c>
      <c r="E232" s="68" t="s">
        <v>26</v>
      </c>
      <c r="F232" s="68" t="n">
        <v>6180000910</v>
      </c>
      <c r="G232" s="68" t="n">
        <v>200</v>
      </c>
      <c r="H232" s="35" t="n">
        <v>2253.4</v>
      </c>
      <c r="I232" s="35" t="n">
        <v>0</v>
      </c>
      <c r="J232" s="65" t="n">
        <f aca="false">I232/H232*100</f>
        <v>0</v>
      </c>
    </row>
    <row r="233" customFormat="false" ht="15.75" hidden="false" customHeight="false" outlineLevel="0" collapsed="false">
      <c r="B233" s="109" t="s">
        <v>33</v>
      </c>
      <c r="C233" s="62"/>
      <c r="D233" s="110" t="s">
        <v>31</v>
      </c>
      <c r="E233" s="62"/>
      <c r="F233" s="62"/>
      <c r="G233" s="62"/>
      <c r="H233" s="64" t="n">
        <f aca="false">H248+H239+H234</f>
        <v>90644.9</v>
      </c>
      <c r="I233" s="64" t="n">
        <f aca="false">I248+I239+I234</f>
        <v>5223.4</v>
      </c>
      <c r="J233" s="65" t="n">
        <f aca="false">I233/H233*100</f>
        <v>5.76248636161549</v>
      </c>
    </row>
    <row r="234" customFormat="false" ht="15.75" hidden="false" customHeight="false" outlineLevel="0" collapsed="false">
      <c r="B234" s="34" t="s">
        <v>34</v>
      </c>
      <c r="C234" s="62"/>
      <c r="D234" s="79" t="s">
        <v>31</v>
      </c>
      <c r="E234" s="68" t="s">
        <v>12</v>
      </c>
      <c r="F234" s="62"/>
      <c r="G234" s="62"/>
      <c r="H234" s="35" t="n">
        <f aca="false">H235+H237</f>
        <v>10001.8</v>
      </c>
      <c r="I234" s="35" t="n">
        <f aca="false">I235+I237</f>
        <v>0</v>
      </c>
      <c r="J234" s="65" t="n">
        <f aca="false">I234/H234*100</f>
        <v>0</v>
      </c>
    </row>
    <row r="235" customFormat="false" ht="47.25" hidden="false" customHeight="false" outlineLevel="0" collapsed="false">
      <c r="B235" s="34" t="s">
        <v>200</v>
      </c>
      <c r="C235" s="62"/>
      <c r="D235" s="79" t="s">
        <v>31</v>
      </c>
      <c r="E235" s="68" t="s">
        <v>12</v>
      </c>
      <c r="F235" s="68" t="s">
        <v>201</v>
      </c>
      <c r="G235" s="62"/>
      <c r="H235" s="35" t="n">
        <f aca="false">H236</f>
        <v>8630.8</v>
      </c>
      <c r="I235" s="35" t="n">
        <f aca="false">I236</f>
        <v>0</v>
      </c>
      <c r="J235" s="65" t="n">
        <f aca="false">I235/H235*100</f>
        <v>0</v>
      </c>
    </row>
    <row r="236" customFormat="false" ht="31.5" hidden="false" customHeight="false" outlineLevel="0" collapsed="false">
      <c r="B236" s="23" t="s">
        <v>202</v>
      </c>
      <c r="C236" s="62"/>
      <c r="D236" s="79" t="s">
        <v>31</v>
      </c>
      <c r="E236" s="68" t="s">
        <v>12</v>
      </c>
      <c r="F236" s="68" t="s">
        <v>201</v>
      </c>
      <c r="G236" s="68" t="n">
        <v>400</v>
      </c>
      <c r="H236" s="35" t="n">
        <v>8630.8</v>
      </c>
      <c r="I236" s="35" t="n">
        <v>0</v>
      </c>
      <c r="J236" s="65" t="n">
        <f aca="false">I236/H236*100</f>
        <v>0</v>
      </c>
    </row>
    <row r="237" customFormat="false" ht="31.5" hidden="false" customHeight="false" outlineLevel="0" collapsed="false">
      <c r="B237" s="23" t="s">
        <v>203</v>
      </c>
      <c r="C237" s="62"/>
      <c r="D237" s="79" t="s">
        <v>31</v>
      </c>
      <c r="E237" s="68" t="s">
        <v>12</v>
      </c>
      <c r="F237" s="68" t="s">
        <v>204</v>
      </c>
      <c r="G237" s="68"/>
      <c r="H237" s="35" t="n">
        <f aca="false">H238</f>
        <v>1371</v>
      </c>
      <c r="I237" s="35" t="n">
        <f aca="false">I238</f>
        <v>0</v>
      </c>
      <c r="J237" s="65" t="n">
        <f aca="false">I237/H237*100</f>
        <v>0</v>
      </c>
    </row>
    <row r="238" customFormat="false" ht="31.5" hidden="false" customHeight="false" outlineLevel="0" collapsed="false">
      <c r="B238" s="23" t="s">
        <v>202</v>
      </c>
      <c r="C238" s="62"/>
      <c r="D238" s="79" t="s">
        <v>31</v>
      </c>
      <c r="E238" s="68" t="s">
        <v>12</v>
      </c>
      <c r="F238" s="68" t="s">
        <v>204</v>
      </c>
      <c r="G238" s="68" t="n">
        <v>400</v>
      </c>
      <c r="H238" s="35" t="n">
        <v>1371</v>
      </c>
      <c r="I238" s="35" t="n">
        <v>0</v>
      </c>
      <c r="J238" s="65" t="n">
        <f aca="false">I238/H238*100</f>
        <v>0</v>
      </c>
    </row>
    <row r="239" customFormat="false" ht="15.75" hidden="false" customHeight="false" outlineLevel="0" collapsed="false">
      <c r="B239" s="23" t="s">
        <v>35</v>
      </c>
      <c r="C239" s="62"/>
      <c r="D239" s="79" t="s">
        <v>31</v>
      </c>
      <c r="E239" s="68" t="s">
        <v>15</v>
      </c>
      <c r="F239" s="68"/>
      <c r="G239" s="68"/>
      <c r="H239" s="35" t="n">
        <f aca="false">H240+H242+H244+H246</f>
        <v>71792.6</v>
      </c>
      <c r="I239" s="35" t="n">
        <f aca="false">I240+I242+I244+I246</f>
        <v>172.9</v>
      </c>
      <c r="J239" s="65" t="n">
        <f aca="false">I239/H239*100</f>
        <v>0.24083262063221</v>
      </c>
    </row>
    <row r="240" customFormat="false" ht="15.75" hidden="false" customHeight="false" outlineLevel="0" collapsed="false">
      <c r="B240" s="23" t="s">
        <v>205</v>
      </c>
      <c r="C240" s="62"/>
      <c r="D240" s="79" t="s">
        <v>31</v>
      </c>
      <c r="E240" s="68" t="s">
        <v>15</v>
      </c>
      <c r="F240" s="68" t="s">
        <v>206</v>
      </c>
      <c r="G240" s="68"/>
      <c r="H240" s="35" t="n">
        <f aca="false">H241</f>
        <v>48419.9</v>
      </c>
      <c r="I240" s="35" t="n">
        <f aca="false">I241</f>
        <v>0</v>
      </c>
      <c r="J240" s="65" t="n">
        <f aca="false">I240/H240*100</f>
        <v>0</v>
      </c>
    </row>
    <row r="241" customFormat="false" ht="15.75" hidden="false" customHeight="false" outlineLevel="0" collapsed="false">
      <c r="B241" s="25" t="s">
        <v>173</v>
      </c>
      <c r="C241" s="62"/>
      <c r="D241" s="79" t="s">
        <v>31</v>
      </c>
      <c r="E241" s="68" t="s">
        <v>15</v>
      </c>
      <c r="F241" s="68" t="s">
        <v>206</v>
      </c>
      <c r="G241" s="79" t="s">
        <v>207</v>
      </c>
      <c r="H241" s="35" t="n">
        <v>48419.9</v>
      </c>
      <c r="I241" s="35" t="n">
        <v>0</v>
      </c>
      <c r="J241" s="65" t="n">
        <f aca="false">I241/H241*100</f>
        <v>0</v>
      </c>
    </row>
    <row r="242" customFormat="false" ht="15.75" hidden="false" customHeight="false" outlineLevel="0" collapsed="false">
      <c r="B242" s="87" t="s">
        <v>143</v>
      </c>
      <c r="C242" s="62"/>
      <c r="D242" s="79" t="s">
        <v>31</v>
      </c>
      <c r="E242" s="68" t="s">
        <v>15</v>
      </c>
      <c r="F242" s="68" t="n">
        <v>6180001070</v>
      </c>
      <c r="G242" s="79"/>
      <c r="H242" s="35" t="n">
        <f aca="false">H243</f>
        <v>0</v>
      </c>
      <c r="I242" s="35" t="n">
        <f aca="false">I243</f>
        <v>0</v>
      </c>
      <c r="J242" s="65" t="n">
        <v>0</v>
      </c>
    </row>
    <row r="243" customFormat="false" ht="31.5" hidden="false" customHeight="false" outlineLevel="0" collapsed="false">
      <c r="B243" s="23" t="s">
        <v>202</v>
      </c>
      <c r="C243" s="62"/>
      <c r="D243" s="79" t="s">
        <v>31</v>
      </c>
      <c r="E243" s="68" t="s">
        <v>15</v>
      </c>
      <c r="F243" s="68" t="n">
        <v>6180001070</v>
      </c>
      <c r="G243" s="79" t="s">
        <v>208</v>
      </c>
      <c r="H243" s="35"/>
      <c r="I243" s="35" t="n">
        <v>0</v>
      </c>
      <c r="J243" s="65" t="n">
        <v>0</v>
      </c>
    </row>
    <row r="244" customFormat="false" ht="31.5" hidden="false" customHeight="false" outlineLevel="0" collapsed="false">
      <c r="B244" s="23" t="s">
        <v>118</v>
      </c>
      <c r="C244" s="62"/>
      <c r="D244" s="79" t="s">
        <v>31</v>
      </c>
      <c r="E244" s="68" t="s">
        <v>15</v>
      </c>
      <c r="F244" s="68" t="s">
        <v>209</v>
      </c>
      <c r="G244" s="68"/>
      <c r="H244" s="35" t="n">
        <f aca="false">H245</f>
        <v>23372.7</v>
      </c>
      <c r="I244" s="35" t="n">
        <f aca="false">I245</f>
        <v>172.9</v>
      </c>
      <c r="J244" s="65" t="n">
        <f aca="false">I244/H244*100</f>
        <v>0.739751932810501</v>
      </c>
    </row>
    <row r="245" customFormat="false" ht="31.5" hidden="false" customHeight="false" outlineLevel="0" collapsed="false">
      <c r="B245" s="23" t="s">
        <v>202</v>
      </c>
      <c r="C245" s="62"/>
      <c r="D245" s="79" t="s">
        <v>31</v>
      </c>
      <c r="E245" s="68" t="s">
        <v>15</v>
      </c>
      <c r="F245" s="68" t="s">
        <v>209</v>
      </c>
      <c r="G245" s="68" t="n">
        <v>400</v>
      </c>
      <c r="H245" s="35" t="n">
        <v>23372.7</v>
      </c>
      <c r="I245" s="35" t="n">
        <v>172.9</v>
      </c>
      <c r="J245" s="65" t="n">
        <f aca="false">I245/H245*100</f>
        <v>0.739751932810501</v>
      </c>
    </row>
    <row r="246" customFormat="false" ht="15.75" hidden="false" customHeight="false" outlineLevel="0" collapsed="false">
      <c r="B246" s="23" t="s">
        <v>210</v>
      </c>
      <c r="C246" s="62"/>
      <c r="D246" s="79" t="s">
        <v>31</v>
      </c>
      <c r="E246" s="68" t="s">
        <v>15</v>
      </c>
      <c r="F246" s="68" t="s">
        <v>211</v>
      </c>
      <c r="G246" s="68"/>
      <c r="H246" s="35" t="n">
        <f aca="false">H247</f>
        <v>0</v>
      </c>
      <c r="I246" s="35" t="n">
        <f aca="false">I247</f>
        <v>0</v>
      </c>
      <c r="J246" s="65" t="e">
        <f aca="false">I246/H246*100</f>
        <v>#DIV/0!</v>
      </c>
    </row>
    <row r="247" customFormat="false" ht="15.75" hidden="false" customHeight="false" outlineLevel="0" collapsed="false">
      <c r="B247" s="25" t="s">
        <v>173</v>
      </c>
      <c r="C247" s="62"/>
      <c r="D247" s="79" t="s">
        <v>31</v>
      </c>
      <c r="E247" s="68" t="s">
        <v>15</v>
      </c>
      <c r="F247" s="68" t="s">
        <v>211</v>
      </c>
      <c r="G247" s="79" t="s">
        <v>207</v>
      </c>
      <c r="H247" s="35"/>
      <c r="I247" s="35" t="n">
        <v>0</v>
      </c>
      <c r="J247" s="65" t="e">
        <f aca="false">I247/H247*100</f>
        <v>#DIV/0!</v>
      </c>
    </row>
    <row r="248" customFormat="false" ht="15.75" hidden="false" customHeight="false" outlineLevel="0" collapsed="false">
      <c r="B248" s="34" t="s">
        <v>36</v>
      </c>
      <c r="C248" s="68"/>
      <c r="D248" s="79" t="s">
        <v>31</v>
      </c>
      <c r="E248" s="68" t="s">
        <v>17</v>
      </c>
      <c r="F248" s="68"/>
      <c r="G248" s="79"/>
      <c r="H248" s="35" t="n">
        <f aca="false">H249+H251</f>
        <v>8850.5</v>
      </c>
      <c r="I248" s="35" t="n">
        <f aca="false">I249+I251</f>
        <v>5050.5</v>
      </c>
      <c r="J248" s="65" t="n">
        <f aca="false">I248/H248*100</f>
        <v>57.0645726230157</v>
      </c>
    </row>
    <row r="249" customFormat="false" ht="31.5" hidden="false" customHeight="false" outlineLevel="0" collapsed="false">
      <c r="B249" s="111" t="s">
        <v>212</v>
      </c>
      <c r="C249" s="95"/>
      <c r="D249" s="112" t="s">
        <v>31</v>
      </c>
      <c r="E249" s="95" t="s">
        <v>17</v>
      </c>
      <c r="F249" s="95" t="s">
        <v>213</v>
      </c>
      <c r="G249" s="112"/>
      <c r="H249" s="35" t="n">
        <f aca="false">H250</f>
        <v>5050.5</v>
      </c>
      <c r="I249" s="35" t="n">
        <f aca="false">I250</f>
        <v>5050.5</v>
      </c>
      <c r="J249" s="65" t="n">
        <f aca="false">I249/H249*100</f>
        <v>100</v>
      </c>
    </row>
    <row r="250" customFormat="false" ht="15.75" hidden="false" customHeight="false" outlineLevel="0" collapsed="false">
      <c r="B250" s="113" t="s">
        <v>173</v>
      </c>
      <c r="C250" s="95"/>
      <c r="D250" s="112" t="s">
        <v>31</v>
      </c>
      <c r="E250" s="95" t="s">
        <v>17</v>
      </c>
      <c r="F250" s="95" t="s">
        <v>213</v>
      </c>
      <c r="G250" s="112" t="s">
        <v>207</v>
      </c>
      <c r="H250" s="35" t="n">
        <v>5050.5</v>
      </c>
      <c r="I250" s="35" t="n">
        <v>5050.5</v>
      </c>
      <c r="J250" s="65" t="n">
        <f aca="false">I250/H250*100</f>
        <v>100</v>
      </c>
    </row>
    <row r="251" customFormat="false" ht="31.5" hidden="false" customHeight="false" outlineLevel="0" collapsed="false">
      <c r="B251" s="114" t="s">
        <v>214</v>
      </c>
      <c r="C251" s="95"/>
      <c r="D251" s="112" t="s">
        <v>31</v>
      </c>
      <c r="E251" s="95" t="s">
        <v>17</v>
      </c>
      <c r="F251" s="95" t="s">
        <v>215</v>
      </c>
      <c r="G251" s="112"/>
      <c r="H251" s="35" t="n">
        <f aca="false">H252</f>
        <v>3800</v>
      </c>
      <c r="I251" s="35" t="n">
        <f aca="false">I252</f>
        <v>0</v>
      </c>
      <c r="J251" s="65" t="n">
        <f aca="false">I251/H251*100</f>
        <v>0</v>
      </c>
    </row>
    <row r="252" customFormat="false" ht="15.75" hidden="false" customHeight="false" outlineLevel="0" collapsed="false">
      <c r="B252" s="113" t="s">
        <v>173</v>
      </c>
      <c r="C252" s="95"/>
      <c r="D252" s="112" t="s">
        <v>31</v>
      </c>
      <c r="E252" s="95" t="s">
        <v>17</v>
      </c>
      <c r="F252" s="95" t="s">
        <v>215</v>
      </c>
      <c r="G252" s="112" t="s">
        <v>207</v>
      </c>
      <c r="H252" s="35" t="n">
        <v>3800</v>
      </c>
      <c r="I252" s="35" t="n">
        <v>0</v>
      </c>
      <c r="J252" s="65" t="n">
        <f aca="false">I252/H252*100</f>
        <v>0</v>
      </c>
    </row>
    <row r="253" customFormat="false" ht="15.75" hidden="false" customHeight="false" outlineLevel="0" collapsed="false">
      <c r="B253" s="106" t="s">
        <v>40</v>
      </c>
      <c r="C253" s="62"/>
      <c r="D253" s="62" t="s">
        <v>38</v>
      </c>
      <c r="E253" s="62"/>
      <c r="F253" s="62"/>
      <c r="G253" s="62"/>
      <c r="H253" s="64" t="n">
        <f aca="false">H254+H257</f>
        <v>967.4</v>
      </c>
      <c r="I253" s="64" t="n">
        <f aca="false">I254+I257</f>
        <v>379.4</v>
      </c>
      <c r="J253" s="65" t="n">
        <f aca="false">I253/H253*100</f>
        <v>39.2185238784371</v>
      </c>
    </row>
    <row r="254" customFormat="false" ht="31.5" hidden="false" customHeight="false" outlineLevel="0" collapsed="false">
      <c r="B254" s="81" t="s">
        <v>120</v>
      </c>
      <c r="C254" s="62"/>
      <c r="D254" s="68" t="s">
        <v>38</v>
      </c>
      <c r="E254" s="79" t="s">
        <v>38</v>
      </c>
      <c r="F254" s="62"/>
      <c r="G254" s="62"/>
      <c r="H254" s="35" t="n">
        <f aca="false">H255</f>
        <v>56.5</v>
      </c>
      <c r="I254" s="35" t="n">
        <f aca="false">I255</f>
        <v>56.5</v>
      </c>
      <c r="J254" s="65" t="n">
        <f aca="false">I254/H254*100</f>
        <v>100</v>
      </c>
    </row>
    <row r="255" customFormat="false" ht="15.75" hidden="false" customHeight="false" outlineLevel="0" collapsed="false">
      <c r="B255" s="18" t="s">
        <v>216</v>
      </c>
      <c r="C255" s="62"/>
      <c r="D255" s="68" t="s">
        <v>38</v>
      </c>
      <c r="E255" s="79" t="s">
        <v>38</v>
      </c>
      <c r="F255" s="68" t="n">
        <v>6400200000</v>
      </c>
      <c r="G255" s="62"/>
      <c r="H255" s="35" t="n">
        <f aca="false">H256</f>
        <v>56.5</v>
      </c>
      <c r="I255" s="35" t="n">
        <f aca="false">I256</f>
        <v>56.5</v>
      </c>
      <c r="J255" s="65" t="n">
        <f aca="false">I255/H255*100</f>
        <v>100</v>
      </c>
    </row>
    <row r="256" customFormat="false" ht="15.75" hidden="false" customHeight="false" outlineLevel="0" collapsed="false">
      <c r="B256" s="25" t="s">
        <v>154</v>
      </c>
      <c r="C256" s="62"/>
      <c r="D256" s="68" t="s">
        <v>38</v>
      </c>
      <c r="E256" s="79" t="s">
        <v>38</v>
      </c>
      <c r="F256" s="68" t="n">
        <v>6400200000</v>
      </c>
      <c r="G256" s="68" t="n">
        <v>300</v>
      </c>
      <c r="H256" s="35" t="n">
        <v>56.5</v>
      </c>
      <c r="I256" s="35" t="n">
        <v>56.5</v>
      </c>
      <c r="J256" s="65" t="n">
        <f aca="false">I256/H256*100</f>
        <v>100</v>
      </c>
    </row>
    <row r="257" customFormat="false" ht="15.75" hidden="false" customHeight="false" outlineLevel="0" collapsed="false">
      <c r="B257" s="67" t="s">
        <v>43</v>
      </c>
      <c r="C257" s="68"/>
      <c r="D257" s="68" t="s">
        <v>38</v>
      </c>
      <c r="E257" s="68" t="s">
        <v>26</v>
      </c>
      <c r="F257" s="68"/>
      <c r="G257" s="68"/>
      <c r="H257" s="35" t="n">
        <f aca="false">H258</f>
        <v>910.9</v>
      </c>
      <c r="I257" s="35" t="n">
        <f aca="false">I258</f>
        <v>322.9</v>
      </c>
      <c r="J257" s="65" t="n">
        <f aca="false">I257/H257*100</f>
        <v>35.4484575694368</v>
      </c>
    </row>
    <row r="258" customFormat="false" ht="15.75" hidden="false" customHeight="false" outlineLevel="0" collapsed="false">
      <c r="B258" s="77" t="s">
        <v>188</v>
      </c>
      <c r="C258" s="68"/>
      <c r="D258" s="68" t="s">
        <v>38</v>
      </c>
      <c r="E258" s="68" t="s">
        <v>26</v>
      </c>
      <c r="F258" s="68" t="n">
        <v>6100000000</v>
      </c>
      <c r="G258" s="68"/>
      <c r="H258" s="35" t="n">
        <f aca="false">H259</f>
        <v>910.9</v>
      </c>
      <c r="I258" s="35" t="n">
        <f aca="false">I259</f>
        <v>322.9</v>
      </c>
      <c r="J258" s="65" t="n">
        <f aca="false">I258/H258*100</f>
        <v>35.4484575694368</v>
      </c>
    </row>
    <row r="259" customFormat="false" ht="31.5" hidden="false" customHeight="false" outlineLevel="0" collapsed="false">
      <c r="B259" s="23" t="s">
        <v>189</v>
      </c>
      <c r="C259" s="68"/>
      <c r="D259" s="68" t="s">
        <v>38</v>
      </c>
      <c r="E259" s="68" t="s">
        <v>26</v>
      </c>
      <c r="F259" s="68" t="n">
        <v>6100060000</v>
      </c>
      <c r="G259" s="68"/>
      <c r="H259" s="35" t="n">
        <f aca="false">H260</f>
        <v>910.9</v>
      </c>
      <c r="I259" s="35" t="n">
        <f aca="false">I260</f>
        <v>322.9</v>
      </c>
      <c r="J259" s="65" t="n">
        <f aca="false">I259/H259*100</f>
        <v>35.4484575694368</v>
      </c>
    </row>
    <row r="260" customFormat="false" ht="47.25" hidden="false" customHeight="false" outlineLevel="0" collapsed="false">
      <c r="B260" s="81" t="s">
        <v>190</v>
      </c>
      <c r="C260" s="68"/>
      <c r="D260" s="68" t="s">
        <v>38</v>
      </c>
      <c r="E260" s="68" t="s">
        <v>26</v>
      </c>
      <c r="F260" s="68" t="n">
        <v>6100061000</v>
      </c>
      <c r="G260" s="68"/>
      <c r="H260" s="35" t="n">
        <f aca="false">H261</f>
        <v>910.9</v>
      </c>
      <c r="I260" s="35" t="n">
        <f aca="false">I261</f>
        <v>322.9</v>
      </c>
      <c r="J260" s="65" t="n">
        <f aca="false">I260/H260*100</f>
        <v>35.4484575694368</v>
      </c>
    </row>
    <row r="261" customFormat="false" ht="36" hidden="false" customHeight="true" outlineLevel="0" collapsed="false">
      <c r="B261" s="76" t="s">
        <v>217</v>
      </c>
      <c r="C261" s="68"/>
      <c r="D261" s="68" t="s">
        <v>38</v>
      </c>
      <c r="E261" s="68" t="s">
        <v>26</v>
      </c>
      <c r="F261" s="68" t="n">
        <v>6100061200</v>
      </c>
      <c r="G261" s="68"/>
      <c r="H261" s="35" t="n">
        <f aca="false">H262+H263</f>
        <v>910.9</v>
      </c>
      <c r="I261" s="35" t="n">
        <f aca="false">I262+I263</f>
        <v>322.9</v>
      </c>
      <c r="J261" s="65" t="n">
        <f aca="false">I261/H261*100</f>
        <v>35.4484575694368</v>
      </c>
    </row>
    <row r="262" customFormat="false" ht="43.5" hidden="false" customHeight="true" outlineLevel="0" collapsed="false">
      <c r="B262" s="76" t="s">
        <v>104</v>
      </c>
      <c r="C262" s="68"/>
      <c r="D262" s="68" t="s">
        <v>38</v>
      </c>
      <c r="E262" s="68" t="s">
        <v>26</v>
      </c>
      <c r="F262" s="68" t="n">
        <v>6100061200</v>
      </c>
      <c r="G262" s="68" t="n">
        <v>100</v>
      </c>
      <c r="H262" s="35" t="n">
        <v>902.4</v>
      </c>
      <c r="I262" s="35" t="n">
        <v>322.9</v>
      </c>
      <c r="J262" s="65" t="n">
        <f aca="false">I262/H262*100</f>
        <v>35.7823581560284</v>
      </c>
    </row>
    <row r="263" customFormat="false" ht="31.5" hidden="false" customHeight="false" outlineLevel="0" collapsed="false">
      <c r="B263" s="77" t="s">
        <v>105</v>
      </c>
      <c r="C263" s="68"/>
      <c r="D263" s="68" t="s">
        <v>38</v>
      </c>
      <c r="E263" s="68" t="s">
        <v>26</v>
      </c>
      <c r="F263" s="68" t="n">
        <v>6100061020</v>
      </c>
      <c r="G263" s="68" t="n">
        <v>200</v>
      </c>
      <c r="H263" s="35" t="n">
        <v>8.5</v>
      </c>
      <c r="I263" s="35" t="n">
        <v>0</v>
      </c>
      <c r="J263" s="65" t="n">
        <f aca="false">I263/H263*100</f>
        <v>0</v>
      </c>
    </row>
    <row r="264" customFormat="false" ht="15.75" hidden="false" customHeight="false" outlineLevel="0" collapsed="false">
      <c r="B264" s="66" t="s">
        <v>218</v>
      </c>
      <c r="C264" s="62"/>
      <c r="D264" s="62" t="s">
        <v>28</v>
      </c>
      <c r="E264" s="68"/>
      <c r="F264" s="68"/>
      <c r="G264" s="68"/>
      <c r="H264" s="64" t="n">
        <f aca="false">H265+H283+H270</f>
        <v>48587</v>
      </c>
      <c r="I264" s="64" t="n">
        <f aca="false">I265+I283+I270</f>
        <v>29020.1</v>
      </c>
      <c r="J264" s="65" t="n">
        <f aca="false">I264/H264*100</f>
        <v>59.7281165743923</v>
      </c>
    </row>
    <row r="265" customFormat="false" ht="15.75" hidden="false" customHeight="false" outlineLevel="0" collapsed="false">
      <c r="B265" s="67" t="s">
        <v>50</v>
      </c>
      <c r="C265" s="62"/>
      <c r="D265" s="68" t="s">
        <v>28</v>
      </c>
      <c r="E265" s="68" t="s">
        <v>12</v>
      </c>
      <c r="F265" s="68"/>
      <c r="G265" s="68"/>
      <c r="H265" s="35" t="n">
        <f aca="false">H266</f>
        <v>3034.9</v>
      </c>
      <c r="I265" s="35" t="n">
        <f aca="false">I266</f>
        <v>1858.6</v>
      </c>
      <c r="J265" s="65" t="n">
        <f aca="false">I265/H265*100</f>
        <v>61.2408975584039</v>
      </c>
    </row>
    <row r="266" customFormat="false" ht="31.5" hidden="false" customHeight="false" outlineLevel="0" collapsed="false">
      <c r="B266" s="23" t="s">
        <v>219</v>
      </c>
      <c r="C266" s="68"/>
      <c r="D266" s="68" t="s">
        <v>28</v>
      </c>
      <c r="E266" s="68" t="s">
        <v>12</v>
      </c>
      <c r="F266" s="68" t="n">
        <v>6500000000</v>
      </c>
      <c r="G266" s="68"/>
      <c r="H266" s="35" t="n">
        <f aca="false">H267</f>
        <v>3034.9</v>
      </c>
      <c r="I266" s="35" t="n">
        <f aca="false">I267</f>
        <v>1858.6</v>
      </c>
      <c r="J266" s="65" t="n">
        <f aca="false">I266/H266*100</f>
        <v>61.2408975584039</v>
      </c>
    </row>
    <row r="267" customFormat="false" ht="15.75" hidden="false" customHeight="false" outlineLevel="0" collapsed="false">
      <c r="B267" s="41" t="s">
        <v>220</v>
      </c>
      <c r="C267" s="68"/>
      <c r="D267" s="68" t="s">
        <v>28</v>
      </c>
      <c r="E267" s="68" t="s">
        <v>12</v>
      </c>
      <c r="F267" s="68" t="n">
        <v>6510000000</v>
      </c>
      <c r="G267" s="68"/>
      <c r="H267" s="35" t="n">
        <f aca="false">H268</f>
        <v>3034.9</v>
      </c>
      <c r="I267" s="35" t="n">
        <f aca="false">I268</f>
        <v>1858.6</v>
      </c>
      <c r="J267" s="65" t="n">
        <f aca="false">I267/H267*100</f>
        <v>61.2408975584039</v>
      </c>
    </row>
    <row r="268" customFormat="false" ht="31.5" hidden="false" customHeight="false" outlineLevel="0" collapsed="false">
      <c r="B268" s="41" t="s">
        <v>221</v>
      </c>
      <c r="C268" s="68"/>
      <c r="D268" s="68" t="s">
        <v>28</v>
      </c>
      <c r="E268" s="68" t="s">
        <v>12</v>
      </c>
      <c r="F268" s="68" t="n">
        <v>6510100000</v>
      </c>
      <c r="G268" s="68"/>
      <c r="H268" s="35" t="n">
        <f aca="false">H269</f>
        <v>3034.9</v>
      </c>
      <c r="I268" s="35" t="n">
        <f aca="false">I269</f>
        <v>1858.6</v>
      </c>
      <c r="J268" s="65" t="n">
        <f aca="false">I268/H268*100</f>
        <v>61.2408975584039</v>
      </c>
    </row>
    <row r="269" customFormat="false" ht="15.75" hidden="false" customHeight="false" outlineLevel="0" collapsed="false">
      <c r="B269" s="25" t="s">
        <v>154</v>
      </c>
      <c r="C269" s="68"/>
      <c r="D269" s="68" t="s">
        <v>28</v>
      </c>
      <c r="E269" s="68" t="s">
        <v>12</v>
      </c>
      <c r="F269" s="68" t="n">
        <v>6510100000</v>
      </c>
      <c r="G269" s="68" t="n">
        <v>300</v>
      </c>
      <c r="H269" s="35" t="n">
        <v>3034.9</v>
      </c>
      <c r="I269" s="35" t="n">
        <v>1858.6</v>
      </c>
      <c r="J269" s="65" t="n">
        <f aca="false">I269/H269*100</f>
        <v>61.2408975584039</v>
      </c>
    </row>
    <row r="270" customFormat="false" ht="15.75" hidden="false" customHeight="false" outlineLevel="0" collapsed="false">
      <c r="B270" s="25" t="s">
        <v>222</v>
      </c>
      <c r="C270" s="68"/>
      <c r="D270" s="68" t="s">
        <v>28</v>
      </c>
      <c r="E270" s="95" t="s">
        <v>17</v>
      </c>
      <c r="F270" s="68"/>
      <c r="G270" s="68"/>
      <c r="H270" s="35" t="n">
        <f aca="false">H271+H273+H275+H279+H281</f>
        <v>10226</v>
      </c>
      <c r="I270" s="35" t="n">
        <f aca="false">I271+I273+I275+I279+I281</f>
        <v>4493.5</v>
      </c>
      <c r="J270" s="65" t="n">
        <f aca="false">I270/H270*100</f>
        <v>43.9419127713671</v>
      </c>
    </row>
    <row r="271" customFormat="false" ht="15.75" hidden="false" customHeight="false" outlineLevel="0" collapsed="false">
      <c r="B271" s="24" t="s">
        <v>223</v>
      </c>
      <c r="C271" s="68"/>
      <c r="D271" s="68" t="s">
        <v>28</v>
      </c>
      <c r="E271" s="95" t="s">
        <v>17</v>
      </c>
      <c r="F271" s="68" t="n">
        <v>6180000100</v>
      </c>
      <c r="G271" s="68"/>
      <c r="H271" s="35" t="n">
        <f aca="false">H272</f>
        <v>346</v>
      </c>
      <c r="I271" s="35" t="n">
        <f aca="false">I272</f>
        <v>346</v>
      </c>
      <c r="J271" s="65" t="n">
        <f aca="false">I271/H271*100</f>
        <v>100</v>
      </c>
    </row>
    <row r="272" customFormat="false" ht="15.75" hidden="false" customHeight="false" outlineLevel="0" collapsed="false">
      <c r="B272" s="25" t="s">
        <v>154</v>
      </c>
      <c r="C272" s="68"/>
      <c r="D272" s="68" t="s">
        <v>28</v>
      </c>
      <c r="E272" s="95" t="s">
        <v>17</v>
      </c>
      <c r="F272" s="68" t="n">
        <v>6180000100</v>
      </c>
      <c r="G272" s="68" t="n">
        <v>300</v>
      </c>
      <c r="H272" s="35" t="n">
        <v>346</v>
      </c>
      <c r="I272" s="35" t="n">
        <v>346</v>
      </c>
      <c r="J272" s="65" t="n">
        <f aca="false">I272/H272*100</f>
        <v>100</v>
      </c>
    </row>
    <row r="273" customFormat="false" ht="31.5" hidden="false" customHeight="false" outlineLevel="0" collapsed="false">
      <c r="B273" s="115" t="s">
        <v>224</v>
      </c>
      <c r="C273" s="68"/>
      <c r="D273" s="68" t="s">
        <v>28</v>
      </c>
      <c r="E273" s="95" t="s">
        <v>17</v>
      </c>
      <c r="F273" s="68" t="n">
        <v>6180001080</v>
      </c>
      <c r="G273" s="68"/>
      <c r="H273" s="35" t="n">
        <f aca="false">H274</f>
        <v>5700</v>
      </c>
      <c r="I273" s="35" t="n">
        <f aca="false">I274</f>
        <v>3900</v>
      </c>
      <c r="J273" s="65" t="n">
        <f aca="false">I273/H273*100</f>
        <v>68.421052631579</v>
      </c>
    </row>
    <row r="274" customFormat="false" ht="15.75" hidden="false" customHeight="false" outlineLevel="0" collapsed="false">
      <c r="B274" s="25" t="s">
        <v>154</v>
      </c>
      <c r="C274" s="68"/>
      <c r="D274" s="68" t="s">
        <v>28</v>
      </c>
      <c r="E274" s="95" t="s">
        <v>17</v>
      </c>
      <c r="F274" s="68" t="n">
        <v>6180001080</v>
      </c>
      <c r="G274" s="68" t="n">
        <v>300</v>
      </c>
      <c r="H274" s="35" t="n">
        <v>5700</v>
      </c>
      <c r="I274" s="35" t="n">
        <v>3900</v>
      </c>
      <c r="J274" s="65" t="n">
        <f aca="false">I274/H274*100</f>
        <v>68.421052631579</v>
      </c>
    </row>
    <row r="275" customFormat="false" ht="31.5" hidden="false" customHeight="false" outlineLevel="0" collapsed="false">
      <c r="B275" s="23" t="s">
        <v>219</v>
      </c>
      <c r="C275" s="68"/>
      <c r="D275" s="68" t="s">
        <v>28</v>
      </c>
      <c r="E275" s="95" t="s">
        <v>17</v>
      </c>
      <c r="F275" s="68" t="n">
        <v>6500000000</v>
      </c>
      <c r="G275" s="68"/>
      <c r="H275" s="35" t="n">
        <f aca="false">H276</f>
        <v>30</v>
      </c>
      <c r="I275" s="35" t="n">
        <f aca="false">I276</f>
        <v>30</v>
      </c>
      <c r="J275" s="65"/>
    </row>
    <row r="276" customFormat="false" ht="15.75" hidden="false" customHeight="false" outlineLevel="0" collapsed="false">
      <c r="B276" s="41" t="s">
        <v>220</v>
      </c>
      <c r="C276" s="68"/>
      <c r="D276" s="68" t="s">
        <v>28</v>
      </c>
      <c r="E276" s="95" t="s">
        <v>17</v>
      </c>
      <c r="F276" s="68" t="n">
        <v>6510000000</v>
      </c>
      <c r="G276" s="68"/>
      <c r="H276" s="35" t="n">
        <f aca="false">H277</f>
        <v>30</v>
      </c>
      <c r="I276" s="35" t="n">
        <f aca="false">I277</f>
        <v>30</v>
      </c>
      <c r="J276" s="65" t="n">
        <f aca="false">I276/H276*100</f>
        <v>100</v>
      </c>
    </row>
    <row r="277" customFormat="false" ht="15.75" hidden="false" customHeight="false" outlineLevel="0" collapsed="false">
      <c r="B277" s="25"/>
      <c r="C277" s="68"/>
      <c r="D277" s="68" t="s">
        <v>28</v>
      </c>
      <c r="E277" s="95" t="s">
        <v>17</v>
      </c>
      <c r="F277" s="68" t="n">
        <v>6510200000</v>
      </c>
      <c r="G277" s="68"/>
      <c r="H277" s="35" t="n">
        <f aca="false">H278</f>
        <v>30</v>
      </c>
      <c r="I277" s="35" t="n">
        <f aca="false">I278</f>
        <v>30</v>
      </c>
      <c r="J277" s="65" t="n">
        <f aca="false">I277/H277*100</f>
        <v>100</v>
      </c>
    </row>
    <row r="278" customFormat="false" ht="15.75" hidden="false" customHeight="false" outlineLevel="0" collapsed="false">
      <c r="B278" s="25"/>
      <c r="C278" s="68"/>
      <c r="D278" s="68" t="s">
        <v>28</v>
      </c>
      <c r="E278" s="95" t="s">
        <v>17</v>
      </c>
      <c r="F278" s="68" t="n">
        <v>6510200000</v>
      </c>
      <c r="G278" s="68" t="n">
        <v>300</v>
      </c>
      <c r="H278" s="35" t="n">
        <v>30</v>
      </c>
      <c r="I278" s="35" t="n">
        <v>30</v>
      </c>
      <c r="J278" s="65" t="n">
        <f aca="false">I278/H278*100</f>
        <v>100</v>
      </c>
    </row>
    <row r="279" customFormat="false" ht="63" hidden="false" customHeight="false" outlineLevel="0" collapsed="false">
      <c r="B279" s="23" t="s">
        <v>225</v>
      </c>
      <c r="C279" s="68"/>
      <c r="D279" s="68" t="s">
        <v>28</v>
      </c>
      <c r="E279" s="95" t="s">
        <v>17</v>
      </c>
      <c r="F279" s="68" t="s">
        <v>226</v>
      </c>
      <c r="G279" s="68"/>
      <c r="H279" s="35" t="n">
        <f aca="false">H280</f>
        <v>4138.6</v>
      </c>
      <c r="I279" s="35" t="n">
        <f aca="false">I280</f>
        <v>206.6</v>
      </c>
      <c r="J279" s="65" t="n">
        <f aca="false">I279/H279*100</f>
        <v>4.99202628908326</v>
      </c>
    </row>
    <row r="280" customFormat="false" ht="15.75" hidden="false" customHeight="false" outlineLevel="0" collapsed="false">
      <c r="B280" s="25" t="s">
        <v>154</v>
      </c>
      <c r="C280" s="68"/>
      <c r="D280" s="68" t="s">
        <v>28</v>
      </c>
      <c r="E280" s="95" t="s">
        <v>17</v>
      </c>
      <c r="F280" s="68" t="s">
        <v>226</v>
      </c>
      <c r="G280" s="68" t="n">
        <v>300</v>
      </c>
      <c r="H280" s="35" t="n">
        <v>4138.6</v>
      </c>
      <c r="I280" s="0" t="n">
        <v>206.6</v>
      </c>
      <c r="J280" s="65" t="n">
        <f aca="false">I280/H280*100</f>
        <v>4.99202628908326</v>
      </c>
    </row>
    <row r="281" customFormat="false" ht="31.5" hidden="false" customHeight="false" outlineLevel="0" collapsed="false">
      <c r="B281" s="23" t="s">
        <v>203</v>
      </c>
      <c r="C281" s="68"/>
      <c r="D281" s="68" t="s">
        <v>28</v>
      </c>
      <c r="E281" s="95" t="s">
        <v>17</v>
      </c>
      <c r="F281" s="68" t="s">
        <v>204</v>
      </c>
      <c r="G281" s="68"/>
      <c r="H281" s="35" t="n">
        <f aca="false">H282</f>
        <v>11.4</v>
      </c>
      <c r="I281" s="35" t="n">
        <f aca="false">I282</f>
        <v>10.9</v>
      </c>
      <c r="J281" s="65" t="n">
        <f aca="false">I281/H281*100</f>
        <v>95.6140350877193</v>
      </c>
    </row>
    <row r="282" customFormat="false" ht="15.75" hidden="false" customHeight="false" outlineLevel="0" collapsed="false">
      <c r="B282" s="25" t="s">
        <v>154</v>
      </c>
      <c r="C282" s="68"/>
      <c r="D282" s="68" t="s">
        <v>28</v>
      </c>
      <c r="E282" s="95" t="s">
        <v>17</v>
      </c>
      <c r="F282" s="68" t="s">
        <v>204</v>
      </c>
      <c r="G282" s="68" t="n">
        <v>300</v>
      </c>
      <c r="H282" s="35" t="n">
        <v>11.4</v>
      </c>
      <c r="I282" s="35" t="n">
        <v>10.9</v>
      </c>
      <c r="J282" s="65" t="n">
        <f aca="false">I282/H282*100</f>
        <v>95.6140350877193</v>
      </c>
    </row>
    <row r="283" customFormat="false" ht="15.75" hidden="false" customHeight="false" outlineLevel="0" collapsed="false">
      <c r="B283" s="41" t="s">
        <v>52</v>
      </c>
      <c r="C283" s="62"/>
      <c r="D283" s="68" t="s">
        <v>28</v>
      </c>
      <c r="E283" s="68" t="s">
        <v>19</v>
      </c>
      <c r="F283" s="68"/>
      <c r="G283" s="68"/>
      <c r="H283" s="116" t="n">
        <f aca="false">H284+H287+H289</f>
        <v>35326.1</v>
      </c>
      <c r="I283" s="116" t="n">
        <f aca="false">I284+I287+I289</f>
        <v>22668</v>
      </c>
      <c r="J283" s="65" t="n">
        <f aca="false">I283/H283*100</f>
        <v>64.1678532303311</v>
      </c>
    </row>
    <row r="284" customFormat="false" ht="31.5" hidden="false" customHeight="false" outlineLevel="0" collapsed="false">
      <c r="B284" s="23" t="s">
        <v>189</v>
      </c>
      <c r="C284" s="68"/>
      <c r="D284" s="68" t="s">
        <v>28</v>
      </c>
      <c r="E284" s="68" t="s">
        <v>19</v>
      </c>
      <c r="F284" s="68" t="s">
        <v>227</v>
      </c>
      <c r="G284" s="68"/>
      <c r="H284" s="116" t="n">
        <f aca="false">H285</f>
        <v>22744.1</v>
      </c>
      <c r="I284" s="116" t="n">
        <f aca="false">I285</f>
        <v>13326</v>
      </c>
      <c r="J284" s="65" t="n">
        <f aca="false">I284/H284*100</f>
        <v>58.5910192093774</v>
      </c>
    </row>
    <row r="285" customFormat="false" ht="63" hidden="false" customHeight="false" outlineLevel="0" collapsed="false">
      <c r="B285" s="117" t="s">
        <v>228</v>
      </c>
      <c r="C285" s="68"/>
      <c r="D285" s="68" t="s">
        <v>28</v>
      </c>
      <c r="E285" s="68" t="s">
        <v>19</v>
      </c>
      <c r="F285" s="68" t="s">
        <v>229</v>
      </c>
      <c r="G285" s="68"/>
      <c r="H285" s="116" t="n">
        <f aca="false">H286</f>
        <v>22744.1</v>
      </c>
      <c r="I285" s="116" t="n">
        <f aca="false">I286</f>
        <v>13326</v>
      </c>
      <c r="J285" s="65" t="n">
        <f aca="false">I285/H285*100</f>
        <v>58.5910192093774</v>
      </c>
    </row>
    <row r="286" customFormat="false" ht="31.5" hidden="false" customHeight="false" outlineLevel="0" collapsed="false">
      <c r="B286" s="23" t="s">
        <v>202</v>
      </c>
      <c r="C286" s="68"/>
      <c r="D286" s="68" t="s">
        <v>28</v>
      </c>
      <c r="E286" s="68" t="s">
        <v>19</v>
      </c>
      <c r="F286" s="68" t="s">
        <v>229</v>
      </c>
      <c r="G286" s="68" t="n">
        <v>400</v>
      </c>
      <c r="H286" s="116" t="n">
        <v>22744.1</v>
      </c>
      <c r="I286" s="116" t="n">
        <v>13326</v>
      </c>
      <c r="J286" s="65" t="n">
        <f aca="false">I286/H286*100</f>
        <v>58.5910192093774</v>
      </c>
    </row>
    <row r="287" customFormat="false" ht="31.5" hidden="false" customHeight="false" outlineLevel="0" collapsed="false">
      <c r="B287" s="115" t="s">
        <v>230</v>
      </c>
      <c r="C287" s="68"/>
      <c r="D287" s="68" t="s">
        <v>28</v>
      </c>
      <c r="E287" s="68" t="s">
        <v>19</v>
      </c>
      <c r="F287" s="68" t="n">
        <v>6180001100</v>
      </c>
      <c r="G287" s="68"/>
      <c r="H287" s="116" t="n">
        <f aca="false">H288</f>
        <v>4050</v>
      </c>
      <c r="I287" s="116" t="n">
        <f aca="false">I288</f>
        <v>4050</v>
      </c>
      <c r="J287" s="65" t="n">
        <f aca="false">I287/H287*100</f>
        <v>100</v>
      </c>
    </row>
    <row r="288" customFormat="false" ht="31.5" hidden="false" customHeight="false" outlineLevel="0" collapsed="false">
      <c r="B288" s="23" t="s">
        <v>202</v>
      </c>
      <c r="C288" s="68"/>
      <c r="D288" s="68" t="s">
        <v>28</v>
      </c>
      <c r="E288" s="68" t="s">
        <v>19</v>
      </c>
      <c r="F288" s="68" t="n">
        <v>6180001100</v>
      </c>
      <c r="G288" s="68" t="n">
        <v>400</v>
      </c>
      <c r="H288" s="116" t="n">
        <v>4050</v>
      </c>
      <c r="I288" s="116" t="n">
        <v>4050</v>
      </c>
      <c r="J288" s="65" t="n">
        <f aca="false">I288/H288*100</f>
        <v>100</v>
      </c>
    </row>
    <row r="289" customFormat="false" ht="31.5" hidden="false" customHeight="false" outlineLevel="0" collapsed="false">
      <c r="B289" s="23" t="s">
        <v>231</v>
      </c>
      <c r="C289" s="70"/>
      <c r="D289" s="68" t="n">
        <v>10</v>
      </c>
      <c r="E289" s="79" t="s">
        <v>19</v>
      </c>
      <c r="F289" s="88" t="s">
        <v>232</v>
      </c>
      <c r="G289" s="79"/>
      <c r="H289" s="35" t="n">
        <f aca="false">H290</f>
        <v>8532</v>
      </c>
      <c r="I289" s="35" t="n">
        <f aca="false">I290</f>
        <v>5292</v>
      </c>
      <c r="J289" s="65" t="n">
        <f aca="false">I289/H289*100</f>
        <v>62.0253164556962</v>
      </c>
    </row>
    <row r="290" customFormat="false" ht="31.5" hidden="false" customHeight="false" outlineLevel="0" collapsed="false">
      <c r="B290" s="23" t="s">
        <v>233</v>
      </c>
      <c r="C290" s="41"/>
      <c r="D290" s="68" t="n">
        <v>10</v>
      </c>
      <c r="E290" s="79" t="s">
        <v>19</v>
      </c>
      <c r="F290" s="88" t="s">
        <v>234</v>
      </c>
      <c r="G290" s="79"/>
      <c r="H290" s="35" t="n">
        <f aca="false">H291</f>
        <v>8532</v>
      </c>
      <c r="I290" s="35" t="n">
        <f aca="false">I291</f>
        <v>5292</v>
      </c>
      <c r="J290" s="65" t="n">
        <f aca="false">I290/H290*100</f>
        <v>62.0253164556962</v>
      </c>
    </row>
    <row r="291" customFormat="false" ht="15.75" hidden="false" customHeight="false" outlineLevel="0" collapsed="false">
      <c r="B291" s="23" t="s">
        <v>154</v>
      </c>
      <c r="C291" s="41"/>
      <c r="D291" s="68" t="n">
        <v>10</v>
      </c>
      <c r="E291" s="79" t="s">
        <v>19</v>
      </c>
      <c r="F291" s="88" t="s">
        <v>234</v>
      </c>
      <c r="G291" s="79" t="s">
        <v>235</v>
      </c>
      <c r="H291" s="35" t="n">
        <v>8532</v>
      </c>
      <c r="I291" s="35" t="n">
        <v>5292</v>
      </c>
      <c r="J291" s="65" t="n">
        <f aca="false">I291/H291*100</f>
        <v>62.0253164556962</v>
      </c>
    </row>
    <row r="292" customFormat="false" ht="15.75" hidden="false" customHeight="false" outlineLevel="0" collapsed="false">
      <c r="B292" s="43" t="s">
        <v>53</v>
      </c>
      <c r="C292" s="41"/>
      <c r="D292" s="79" t="s">
        <v>54</v>
      </c>
      <c r="E292" s="79"/>
      <c r="F292" s="88"/>
      <c r="G292" s="79"/>
      <c r="H292" s="35" t="n">
        <f aca="false">H293</f>
        <v>10</v>
      </c>
      <c r="I292" s="35" t="n">
        <f aca="false">I293</f>
        <v>10</v>
      </c>
      <c r="J292" s="65" t="n">
        <f aca="false">I292/H292*100</f>
        <v>100</v>
      </c>
    </row>
    <row r="293" customFormat="false" ht="15.75" hidden="false" customHeight="false" outlineLevel="0" collapsed="false">
      <c r="B293" s="44" t="s">
        <v>55</v>
      </c>
      <c r="C293" s="41"/>
      <c r="D293" s="79" t="s">
        <v>54</v>
      </c>
      <c r="E293" s="79" t="s">
        <v>15</v>
      </c>
      <c r="F293" s="88"/>
      <c r="G293" s="79"/>
      <c r="H293" s="35" t="n">
        <f aca="false">H294</f>
        <v>10</v>
      </c>
      <c r="I293" s="35" t="n">
        <f aca="false">I294</f>
        <v>10</v>
      </c>
      <c r="J293" s="65" t="n">
        <f aca="false">I293/H293*100</f>
        <v>100</v>
      </c>
    </row>
    <row r="294" customFormat="false" ht="31.5" hidden="false" customHeight="false" outlineLevel="0" collapsed="false">
      <c r="B294" s="81" t="s">
        <v>120</v>
      </c>
      <c r="C294" s="41"/>
      <c r="D294" s="79" t="s">
        <v>54</v>
      </c>
      <c r="E294" s="79" t="s">
        <v>15</v>
      </c>
      <c r="F294" s="88" t="n">
        <v>6400100000</v>
      </c>
      <c r="G294" s="79"/>
      <c r="H294" s="35" t="n">
        <f aca="false">H295</f>
        <v>10</v>
      </c>
      <c r="I294" s="35" t="n">
        <f aca="false">I295</f>
        <v>10</v>
      </c>
      <c r="J294" s="65" t="n">
        <f aca="false">I294/H294*100</f>
        <v>100</v>
      </c>
    </row>
    <row r="295" customFormat="false" ht="15.75" hidden="false" customHeight="false" outlineLevel="0" collapsed="false">
      <c r="B295" s="25" t="s">
        <v>154</v>
      </c>
      <c r="C295" s="41"/>
      <c r="D295" s="79" t="s">
        <v>54</v>
      </c>
      <c r="E295" s="79" t="s">
        <v>15</v>
      </c>
      <c r="F295" s="88" t="n">
        <v>6400100000</v>
      </c>
      <c r="G295" s="79" t="s">
        <v>235</v>
      </c>
      <c r="H295" s="35" t="n">
        <v>10</v>
      </c>
      <c r="I295" s="35" t="n">
        <v>10</v>
      </c>
      <c r="J295" s="65" t="n">
        <f aca="false">I295/H295*100</f>
        <v>100</v>
      </c>
    </row>
    <row r="296" customFormat="false" ht="15.75" hidden="false" customHeight="false" outlineLevel="0" collapsed="false">
      <c r="B296" s="61" t="s">
        <v>236</v>
      </c>
      <c r="C296" s="70"/>
      <c r="D296" s="62" t="s">
        <v>57</v>
      </c>
      <c r="E296" s="62"/>
      <c r="F296" s="62"/>
      <c r="G296" s="62"/>
      <c r="H296" s="118" t="n">
        <f aca="false">H297</f>
        <v>11193.5</v>
      </c>
      <c r="I296" s="118" t="n">
        <f aca="false">I297</f>
        <v>5558.6</v>
      </c>
      <c r="J296" s="65" t="n">
        <f aca="false">I296/H296*100</f>
        <v>49.6591772010542</v>
      </c>
    </row>
    <row r="297" customFormat="false" ht="15.75" hidden="false" customHeight="false" outlineLevel="0" collapsed="false">
      <c r="B297" s="41" t="s">
        <v>58</v>
      </c>
      <c r="C297" s="70"/>
      <c r="D297" s="68" t="s">
        <v>57</v>
      </c>
      <c r="E297" s="68" t="s">
        <v>15</v>
      </c>
      <c r="F297" s="68"/>
      <c r="G297" s="68"/>
      <c r="H297" s="35" t="n">
        <f aca="false">H298</f>
        <v>11193.5</v>
      </c>
      <c r="I297" s="35" t="n">
        <f aca="false">I298</f>
        <v>5558.6</v>
      </c>
      <c r="J297" s="65" t="n">
        <f aca="false">I297/H297*100</f>
        <v>49.6591772010542</v>
      </c>
    </row>
    <row r="298" customFormat="false" ht="47.25" hidden="false" customHeight="false" outlineLevel="0" collapsed="false">
      <c r="B298" s="23" t="s">
        <v>237</v>
      </c>
      <c r="C298" s="70"/>
      <c r="D298" s="68" t="s">
        <v>57</v>
      </c>
      <c r="E298" s="68" t="s">
        <v>15</v>
      </c>
      <c r="F298" s="68" t="s">
        <v>238</v>
      </c>
      <c r="G298" s="68"/>
      <c r="H298" s="35" t="n">
        <f aca="false">H299</f>
        <v>11193.5</v>
      </c>
      <c r="I298" s="35" t="n">
        <f aca="false">I299</f>
        <v>5558.6</v>
      </c>
      <c r="J298" s="65" t="n">
        <f aca="false">I298/H298*100</f>
        <v>49.6591772010542</v>
      </c>
    </row>
    <row r="299" customFormat="false" ht="31.5" hidden="false" customHeight="false" outlineLevel="0" collapsed="false">
      <c r="B299" s="119" t="s">
        <v>239</v>
      </c>
      <c r="C299" s="70"/>
      <c r="D299" s="68" t="s">
        <v>57</v>
      </c>
      <c r="E299" s="68" t="s">
        <v>15</v>
      </c>
      <c r="F299" s="68" t="s">
        <v>240</v>
      </c>
      <c r="G299" s="68"/>
      <c r="H299" s="35" t="n">
        <f aca="false">H300</f>
        <v>11193.5</v>
      </c>
      <c r="I299" s="35" t="n">
        <f aca="false">I300</f>
        <v>5558.6</v>
      </c>
      <c r="J299" s="65" t="n">
        <f aca="false">I299/H299*100</f>
        <v>49.6591772010542</v>
      </c>
    </row>
    <row r="300" customFormat="false" ht="31.5" hidden="false" customHeight="false" outlineLevel="0" collapsed="false">
      <c r="B300" s="23" t="s">
        <v>83</v>
      </c>
      <c r="C300" s="70"/>
      <c r="D300" s="68" t="s">
        <v>57</v>
      </c>
      <c r="E300" s="68" t="s">
        <v>15</v>
      </c>
      <c r="F300" s="68" t="s">
        <v>240</v>
      </c>
      <c r="G300" s="68" t="n">
        <v>600</v>
      </c>
      <c r="H300" s="35" t="n">
        <v>11193.5</v>
      </c>
      <c r="I300" s="35" t="n">
        <v>5558.6</v>
      </c>
      <c r="J300" s="65" t="n">
        <f aca="false">I300/H300*100</f>
        <v>49.6591772010542</v>
      </c>
    </row>
    <row r="301" customFormat="false" ht="47.25" hidden="false" customHeight="false" outlineLevel="0" collapsed="false">
      <c r="B301" s="120" t="s">
        <v>241</v>
      </c>
      <c r="C301" s="70"/>
      <c r="D301" s="62" t="n">
        <v>14</v>
      </c>
      <c r="E301" s="68"/>
      <c r="F301" s="68"/>
      <c r="G301" s="68"/>
      <c r="H301" s="64" t="n">
        <f aca="false">H302</f>
        <v>103841.2</v>
      </c>
      <c r="I301" s="64" t="n">
        <f aca="false">I302</f>
        <v>3431.2</v>
      </c>
      <c r="J301" s="65" t="n">
        <f aca="false">I301/H301*100</f>
        <v>3.30427614472868</v>
      </c>
    </row>
    <row r="302" customFormat="false" ht="15.75" hidden="false" customHeight="false" outlineLevel="0" collapsed="false">
      <c r="B302" s="23" t="s">
        <v>64</v>
      </c>
      <c r="C302" s="70"/>
      <c r="D302" s="68" t="n">
        <v>14</v>
      </c>
      <c r="E302" s="95" t="s">
        <v>17</v>
      </c>
      <c r="F302" s="68"/>
      <c r="G302" s="68"/>
      <c r="H302" s="35" t="n">
        <f aca="false">H303+H305</f>
        <v>103841.2</v>
      </c>
      <c r="I302" s="35" t="n">
        <f aca="false">I303+I305</f>
        <v>3431.2</v>
      </c>
      <c r="J302" s="65" t="n">
        <f aca="false">I302/H302*100</f>
        <v>3.30427614472868</v>
      </c>
    </row>
    <row r="303" customFormat="false" ht="31.5" hidden="false" customHeight="false" outlineLevel="0" collapsed="false">
      <c r="B303" s="23" t="s">
        <v>118</v>
      </c>
      <c r="C303" s="70"/>
      <c r="D303" s="68" t="n">
        <v>14</v>
      </c>
      <c r="E303" s="95" t="s">
        <v>17</v>
      </c>
      <c r="F303" s="68" t="s">
        <v>209</v>
      </c>
      <c r="G303" s="68"/>
      <c r="H303" s="35" t="n">
        <f aca="false">H304</f>
        <v>61823.8</v>
      </c>
      <c r="I303" s="35" t="n">
        <f aca="false">I304</f>
        <v>3408</v>
      </c>
      <c r="J303" s="65" t="n">
        <f aca="false">I303/H303*100</f>
        <v>5.51244019293541</v>
      </c>
    </row>
    <row r="304" customFormat="false" ht="15.75" hidden="false" customHeight="false" outlineLevel="0" collapsed="false">
      <c r="B304" s="113" t="s">
        <v>173</v>
      </c>
      <c r="C304" s="70"/>
      <c r="D304" s="68" t="n">
        <v>14</v>
      </c>
      <c r="E304" s="95" t="s">
        <v>17</v>
      </c>
      <c r="F304" s="68" t="s">
        <v>209</v>
      </c>
      <c r="G304" s="68" t="n">
        <v>500</v>
      </c>
      <c r="H304" s="35" t="n">
        <v>61823.8</v>
      </c>
      <c r="I304" s="69" t="n">
        <v>3408</v>
      </c>
      <c r="J304" s="65" t="n">
        <f aca="false">I304/H304*100</f>
        <v>5.51244019293541</v>
      </c>
    </row>
    <row r="305" customFormat="false" ht="31.5" hidden="false" customHeight="false" outlineLevel="0" collapsed="false">
      <c r="B305" s="23" t="s">
        <v>118</v>
      </c>
      <c r="C305" s="70"/>
      <c r="D305" s="68" t="n">
        <v>14</v>
      </c>
      <c r="E305" s="95" t="s">
        <v>17</v>
      </c>
      <c r="F305" s="68" t="s">
        <v>242</v>
      </c>
      <c r="G305" s="68"/>
      <c r="H305" s="35" t="n">
        <f aca="false">H306</f>
        <v>42017.4</v>
      </c>
      <c r="I305" s="35" t="n">
        <f aca="false">I306</f>
        <v>23.2</v>
      </c>
      <c r="J305" s="65" t="n">
        <f aca="false">I305/H305*100</f>
        <v>0.0552152203610885</v>
      </c>
    </row>
    <row r="306" customFormat="false" ht="15.75" hidden="false" customHeight="false" outlineLevel="0" collapsed="false">
      <c r="B306" s="113" t="s">
        <v>173</v>
      </c>
      <c r="C306" s="70"/>
      <c r="D306" s="68" t="n">
        <v>14</v>
      </c>
      <c r="E306" s="95" t="s">
        <v>17</v>
      </c>
      <c r="F306" s="68" t="s">
        <v>242</v>
      </c>
      <c r="G306" s="68" t="n">
        <v>500</v>
      </c>
      <c r="H306" s="35" t="n">
        <v>42017.4</v>
      </c>
      <c r="I306" s="69" t="n">
        <v>23.2</v>
      </c>
      <c r="J306" s="65" t="n">
        <f aca="false">I306/H306*100</f>
        <v>0.0552152203610885</v>
      </c>
    </row>
    <row r="307" customFormat="false" ht="31.5" hidden="false" customHeight="false" outlineLevel="0" collapsed="false">
      <c r="B307" s="61" t="s">
        <v>243</v>
      </c>
      <c r="C307" s="80" t="s">
        <v>244</v>
      </c>
      <c r="D307" s="62"/>
      <c r="E307" s="62"/>
      <c r="F307" s="62"/>
      <c r="G307" s="62"/>
      <c r="H307" s="64" t="n">
        <f aca="false">H308</f>
        <v>3965.1</v>
      </c>
      <c r="I307" s="64" t="n">
        <f aca="false">I308</f>
        <v>1914.1</v>
      </c>
      <c r="J307" s="65" t="n">
        <f aca="false">I307/H307*100</f>
        <v>48.2736879271645</v>
      </c>
    </row>
    <row r="308" customFormat="false" ht="31.5" hidden="false" customHeight="false" outlineLevel="0" collapsed="false">
      <c r="B308" s="41" t="s">
        <v>20</v>
      </c>
      <c r="C308" s="62"/>
      <c r="D308" s="68" t="s">
        <v>12</v>
      </c>
      <c r="E308" s="68" t="s">
        <v>21</v>
      </c>
      <c r="F308" s="68"/>
      <c r="G308" s="68"/>
      <c r="H308" s="35" t="n">
        <f aca="false">H309</f>
        <v>3965.1</v>
      </c>
      <c r="I308" s="35" t="n">
        <f aca="false">I309</f>
        <v>1914.1</v>
      </c>
      <c r="J308" s="65" t="n">
        <f aca="false">I308/H308*100</f>
        <v>48.2736879271645</v>
      </c>
    </row>
    <row r="309" customFormat="false" ht="15.75" hidden="false" customHeight="false" outlineLevel="0" collapsed="false">
      <c r="B309" s="41" t="s">
        <v>188</v>
      </c>
      <c r="C309" s="62"/>
      <c r="D309" s="68" t="s">
        <v>12</v>
      </c>
      <c r="E309" s="68" t="s">
        <v>21</v>
      </c>
      <c r="F309" s="68" t="n">
        <v>6100000000</v>
      </c>
      <c r="G309" s="68"/>
      <c r="H309" s="35" t="n">
        <f aca="false">H310</f>
        <v>3965.1</v>
      </c>
      <c r="I309" s="35" t="n">
        <f aca="false">I310</f>
        <v>1914.1</v>
      </c>
      <c r="J309" s="65" t="n">
        <f aca="false">I309/H309*100</f>
        <v>48.2736879271645</v>
      </c>
    </row>
    <row r="310" customFormat="false" ht="15.75" hidden="false" customHeight="false" outlineLevel="0" collapsed="false">
      <c r="B310" s="23" t="s">
        <v>245</v>
      </c>
      <c r="C310" s="62"/>
      <c r="D310" s="68" t="s">
        <v>12</v>
      </c>
      <c r="E310" s="68" t="s">
        <v>21</v>
      </c>
      <c r="F310" s="68" t="n">
        <v>6140000000</v>
      </c>
      <c r="G310" s="68"/>
      <c r="H310" s="35" t="n">
        <f aca="false">H313+H311+H317</f>
        <v>3965.1</v>
      </c>
      <c r="I310" s="35" t="n">
        <f aca="false">I313+I311+I317</f>
        <v>1914.1</v>
      </c>
      <c r="J310" s="65" t="n">
        <f aca="false">I310/H310*100</f>
        <v>48.2736879271645</v>
      </c>
    </row>
    <row r="311" customFormat="false" ht="31.5" hidden="false" customHeight="false" outlineLevel="0" collapsed="false">
      <c r="B311" s="23" t="s">
        <v>246</v>
      </c>
      <c r="C311" s="62"/>
      <c r="D311" s="68" t="s">
        <v>12</v>
      </c>
      <c r="E311" s="68" t="s">
        <v>21</v>
      </c>
      <c r="F311" s="68" t="n">
        <v>6140000100</v>
      </c>
      <c r="G311" s="68"/>
      <c r="H311" s="35" t="n">
        <f aca="false">H312</f>
        <v>1788.4</v>
      </c>
      <c r="I311" s="35" t="n">
        <f aca="false">I312</f>
        <v>904.2</v>
      </c>
      <c r="J311" s="65" t="n">
        <f aca="false">I311/H311*100</f>
        <v>50.5591590248267</v>
      </c>
    </row>
    <row r="312" customFormat="false" ht="52.5" hidden="false" customHeight="true" outlineLevel="0" collapsed="false">
      <c r="B312" s="76" t="s">
        <v>104</v>
      </c>
      <c r="C312" s="62"/>
      <c r="D312" s="68" t="s">
        <v>12</v>
      </c>
      <c r="E312" s="68" t="s">
        <v>21</v>
      </c>
      <c r="F312" s="68" t="n">
        <v>6140000100</v>
      </c>
      <c r="G312" s="68" t="n">
        <v>100</v>
      </c>
      <c r="H312" s="35" t="n">
        <v>1788.4</v>
      </c>
      <c r="I312" s="35" t="n">
        <v>904.2</v>
      </c>
      <c r="J312" s="65" t="n">
        <f aca="false">I312/H312*100</f>
        <v>50.5591590248267</v>
      </c>
    </row>
    <row r="313" customFormat="false" ht="15.75" hidden="false" customHeight="false" outlineLevel="0" collapsed="false">
      <c r="B313" s="108" t="s">
        <v>103</v>
      </c>
      <c r="C313" s="62"/>
      <c r="D313" s="68" t="s">
        <v>12</v>
      </c>
      <c r="E313" s="68" t="s">
        <v>21</v>
      </c>
      <c r="F313" s="68" t="n">
        <v>6140000400</v>
      </c>
      <c r="G313" s="68"/>
      <c r="H313" s="35" t="n">
        <f aca="false">H314+H315+H316</f>
        <v>1339.1</v>
      </c>
      <c r="I313" s="35" t="n">
        <f aca="false">I314+I315+I316</f>
        <v>670.9</v>
      </c>
      <c r="J313" s="65" t="n">
        <f aca="false">I313/H313*100</f>
        <v>50.1008139795385</v>
      </c>
    </row>
    <row r="314" customFormat="false" ht="50.25" hidden="false" customHeight="true" outlineLevel="0" collapsed="false">
      <c r="B314" s="76" t="s">
        <v>104</v>
      </c>
      <c r="C314" s="62"/>
      <c r="D314" s="68" t="s">
        <v>12</v>
      </c>
      <c r="E314" s="68" t="s">
        <v>21</v>
      </c>
      <c r="F314" s="68" t="n">
        <v>6140000400</v>
      </c>
      <c r="G314" s="68" t="n">
        <v>100</v>
      </c>
      <c r="H314" s="35" t="n">
        <v>1208.1</v>
      </c>
      <c r="I314" s="35" t="n">
        <v>558.5</v>
      </c>
      <c r="J314" s="65" t="n">
        <f aca="false">I314/H314*100</f>
        <v>46.22961675358</v>
      </c>
    </row>
    <row r="315" customFormat="false" ht="31.5" hidden="false" customHeight="false" outlineLevel="0" collapsed="false">
      <c r="B315" s="77" t="s">
        <v>105</v>
      </c>
      <c r="C315" s="62"/>
      <c r="D315" s="68" t="s">
        <v>12</v>
      </c>
      <c r="E315" s="68" t="s">
        <v>21</v>
      </c>
      <c r="F315" s="68" t="n">
        <v>6140000400</v>
      </c>
      <c r="G315" s="68" t="n">
        <v>200</v>
      </c>
      <c r="H315" s="86" t="n">
        <v>127.6</v>
      </c>
      <c r="I315" s="35" t="n">
        <v>109</v>
      </c>
      <c r="J315" s="65" t="n">
        <f aca="false">I315/H315*100</f>
        <v>85.423197492163</v>
      </c>
    </row>
    <row r="316" customFormat="false" ht="15.75" hidden="false" customHeight="false" outlineLevel="0" collapsed="false">
      <c r="B316" s="87" t="s">
        <v>146</v>
      </c>
      <c r="C316" s="62"/>
      <c r="D316" s="68" t="s">
        <v>12</v>
      </c>
      <c r="E316" s="68" t="s">
        <v>21</v>
      </c>
      <c r="F316" s="68" t="n">
        <v>6140000400</v>
      </c>
      <c r="G316" s="68" t="n">
        <v>800</v>
      </c>
      <c r="H316" s="35" t="n">
        <v>3.4</v>
      </c>
      <c r="I316" s="35" t="n">
        <v>3.4</v>
      </c>
      <c r="J316" s="65" t="n">
        <f aca="false">I316/H316*100</f>
        <v>100</v>
      </c>
    </row>
    <row r="317" customFormat="false" ht="47.25" hidden="false" customHeight="false" outlineLevel="0" collapsed="false">
      <c r="B317" s="92" t="s">
        <v>247</v>
      </c>
      <c r="C317" s="62"/>
      <c r="D317" s="68" t="s">
        <v>12</v>
      </c>
      <c r="E317" s="68" t="s">
        <v>21</v>
      </c>
      <c r="F317" s="68" t="n">
        <v>6140000410</v>
      </c>
      <c r="G317" s="68"/>
      <c r="H317" s="35" t="n">
        <f aca="false">H318+H319</f>
        <v>837.6</v>
      </c>
      <c r="I317" s="35" t="n">
        <f aca="false">I318+I319</f>
        <v>339</v>
      </c>
      <c r="J317" s="65" t="n">
        <f aca="false">I317/H317*100</f>
        <v>40.4727793696275</v>
      </c>
    </row>
    <row r="318" customFormat="false" ht="54" hidden="false" customHeight="true" outlineLevel="0" collapsed="false">
      <c r="B318" s="76" t="s">
        <v>104</v>
      </c>
      <c r="C318" s="62"/>
      <c r="D318" s="68" t="s">
        <v>12</v>
      </c>
      <c r="E318" s="68" t="s">
        <v>21</v>
      </c>
      <c r="F318" s="68" t="n">
        <v>6140000410</v>
      </c>
      <c r="G318" s="68" t="n">
        <v>100</v>
      </c>
      <c r="H318" s="35" t="n">
        <v>826.1</v>
      </c>
      <c r="I318" s="35" t="n">
        <v>339</v>
      </c>
      <c r="J318" s="65" t="n">
        <f aca="false">I318/H318*100</f>
        <v>41.0361941653553</v>
      </c>
    </row>
    <row r="319" customFormat="false" ht="18.75" hidden="false" customHeight="true" outlineLevel="0" collapsed="false">
      <c r="B319" s="77" t="s">
        <v>105</v>
      </c>
      <c r="C319" s="62"/>
      <c r="D319" s="68" t="s">
        <v>12</v>
      </c>
      <c r="E319" s="68" t="s">
        <v>21</v>
      </c>
      <c r="F319" s="68" t="n">
        <v>6140000410</v>
      </c>
      <c r="G319" s="68" t="n">
        <v>200</v>
      </c>
      <c r="H319" s="35" t="n">
        <v>11.5</v>
      </c>
      <c r="I319" s="35" t="n">
        <v>0</v>
      </c>
      <c r="J319" s="65" t="n">
        <f aca="false">I319/H319*100</f>
        <v>0</v>
      </c>
    </row>
    <row r="320" customFormat="false" ht="15.75" hidden="false" customHeight="false" outlineLevel="0" collapsed="false">
      <c r="B320" s="121" t="s">
        <v>248</v>
      </c>
      <c r="C320" s="80" t="s">
        <v>249</v>
      </c>
      <c r="D320" s="68"/>
      <c r="E320" s="68"/>
      <c r="F320" s="68"/>
      <c r="G320" s="68"/>
      <c r="H320" s="64" t="n">
        <f aca="false">H321</f>
        <v>5699.7</v>
      </c>
      <c r="I320" s="64" t="n">
        <f aca="false">I321</f>
        <v>3070.1</v>
      </c>
      <c r="J320" s="65" t="n">
        <f aca="false">I320/H320*100</f>
        <v>53.8642384686913</v>
      </c>
    </row>
    <row r="321" customFormat="false" ht="47.25" hidden="false" customHeight="false" outlineLevel="0" collapsed="false">
      <c r="B321" s="41" t="s">
        <v>16</v>
      </c>
      <c r="C321" s="70"/>
      <c r="D321" s="68" t="s">
        <v>12</v>
      </c>
      <c r="E321" s="68" t="s">
        <v>17</v>
      </c>
      <c r="F321" s="68"/>
      <c r="G321" s="68"/>
      <c r="H321" s="35" t="n">
        <f aca="false">H322</f>
        <v>5699.7</v>
      </c>
      <c r="I321" s="35" t="n">
        <f aca="false">I322</f>
        <v>3070.1</v>
      </c>
      <c r="J321" s="65" t="n">
        <f aca="false">I321/H321*100</f>
        <v>53.8642384686913</v>
      </c>
    </row>
    <row r="322" customFormat="false" ht="15.75" hidden="false" customHeight="false" outlineLevel="0" collapsed="false">
      <c r="B322" s="77" t="s">
        <v>188</v>
      </c>
      <c r="C322" s="70"/>
      <c r="D322" s="68" t="s">
        <v>12</v>
      </c>
      <c r="E322" s="68" t="s">
        <v>17</v>
      </c>
      <c r="F322" s="68" t="n">
        <v>6100000000</v>
      </c>
      <c r="G322" s="68"/>
      <c r="H322" s="35" t="n">
        <f aca="false">H323</f>
        <v>5699.7</v>
      </c>
      <c r="I322" s="35" t="n">
        <f aca="false">I323</f>
        <v>3070.1</v>
      </c>
      <c r="J322" s="65" t="n">
        <f aca="false">I322/H322*100</f>
        <v>53.8642384686913</v>
      </c>
    </row>
    <row r="323" customFormat="false" ht="31.5" hidden="false" customHeight="false" outlineLevel="0" collapsed="false">
      <c r="B323" s="23" t="s">
        <v>250</v>
      </c>
      <c r="C323" s="70"/>
      <c r="D323" s="68" t="s">
        <v>12</v>
      </c>
      <c r="E323" s="68" t="s">
        <v>17</v>
      </c>
      <c r="F323" s="68" t="n">
        <v>6120000000</v>
      </c>
      <c r="G323" s="68"/>
      <c r="H323" s="35" t="n">
        <f aca="false">H324+H326</f>
        <v>5699.7</v>
      </c>
      <c r="I323" s="35" t="n">
        <f aca="false">I324+I326</f>
        <v>3070.1</v>
      </c>
      <c r="J323" s="65" t="n">
        <f aca="false">I323/H323*100</f>
        <v>53.8642384686913</v>
      </c>
    </row>
    <row r="324" customFormat="false" ht="15.75" hidden="false" customHeight="false" outlineLevel="0" collapsed="false">
      <c r="B324" s="108" t="s">
        <v>251</v>
      </c>
      <c r="C324" s="70"/>
      <c r="D324" s="68" t="s">
        <v>12</v>
      </c>
      <c r="E324" s="68" t="s">
        <v>17</v>
      </c>
      <c r="F324" s="68" t="n">
        <v>6120000100</v>
      </c>
      <c r="G324" s="68"/>
      <c r="H324" s="35" t="n">
        <f aca="false">H325</f>
        <v>2215.1</v>
      </c>
      <c r="I324" s="35" t="n">
        <f aca="false">I325</f>
        <v>1159.9</v>
      </c>
      <c r="J324" s="65" t="n">
        <f aca="false">I324/H324*100</f>
        <v>52.3633244548779</v>
      </c>
    </row>
    <row r="325" customFormat="false" ht="63" hidden="false" customHeight="false" outlineLevel="0" collapsed="false">
      <c r="B325" s="76" t="s">
        <v>104</v>
      </c>
      <c r="C325" s="70"/>
      <c r="D325" s="68" t="s">
        <v>12</v>
      </c>
      <c r="E325" s="68" t="s">
        <v>17</v>
      </c>
      <c r="F325" s="68" t="n">
        <v>6120000100</v>
      </c>
      <c r="G325" s="68" t="n">
        <v>100</v>
      </c>
      <c r="H325" s="35" t="n">
        <v>2215.1</v>
      </c>
      <c r="I325" s="35" t="n">
        <v>1159.9</v>
      </c>
      <c r="J325" s="65" t="n">
        <f aca="false">I325/H325*100</f>
        <v>52.3633244548779</v>
      </c>
    </row>
    <row r="326" customFormat="false" ht="15.75" hidden="false" customHeight="false" outlineLevel="0" collapsed="false">
      <c r="B326" s="108" t="s">
        <v>103</v>
      </c>
      <c r="C326" s="70"/>
      <c r="D326" s="68" t="s">
        <v>12</v>
      </c>
      <c r="E326" s="68" t="s">
        <v>17</v>
      </c>
      <c r="F326" s="68" t="n">
        <v>6120000400</v>
      </c>
      <c r="G326" s="68"/>
      <c r="H326" s="35" t="n">
        <f aca="false">H327+H328+H329</f>
        <v>3484.6</v>
      </c>
      <c r="I326" s="35" t="n">
        <f aca="false">I327+I328+I329</f>
        <v>1910.2</v>
      </c>
      <c r="J326" s="65" t="n">
        <f aca="false">I326/H326*100</f>
        <v>54.8183435688458</v>
      </c>
    </row>
    <row r="327" customFormat="false" ht="63" hidden="false" customHeight="false" outlineLevel="0" collapsed="false">
      <c r="B327" s="76" t="s">
        <v>104</v>
      </c>
      <c r="C327" s="70"/>
      <c r="D327" s="68" t="s">
        <v>12</v>
      </c>
      <c r="E327" s="68" t="s">
        <v>17</v>
      </c>
      <c r="F327" s="68" t="n">
        <v>6120000400</v>
      </c>
      <c r="G327" s="68" t="n">
        <v>100</v>
      </c>
      <c r="H327" s="35" t="n">
        <v>3098.8</v>
      </c>
      <c r="I327" s="35" t="n">
        <v>1527.8</v>
      </c>
      <c r="J327" s="65" t="n">
        <f aca="false">I327/H327*100</f>
        <v>49.3029559829611</v>
      </c>
    </row>
    <row r="328" customFormat="false" ht="31.5" hidden="false" customHeight="false" outlineLevel="0" collapsed="false">
      <c r="B328" s="77" t="s">
        <v>105</v>
      </c>
      <c r="C328" s="70"/>
      <c r="D328" s="68" t="s">
        <v>12</v>
      </c>
      <c r="E328" s="68" t="s">
        <v>17</v>
      </c>
      <c r="F328" s="68" t="n">
        <v>6120000400</v>
      </c>
      <c r="G328" s="68" t="n">
        <v>200</v>
      </c>
      <c r="H328" s="35" t="n">
        <v>382.3</v>
      </c>
      <c r="I328" s="35" t="n">
        <v>378.9</v>
      </c>
      <c r="J328" s="65" t="n">
        <f aca="false">I328/H328*100</f>
        <v>99.1106460894585</v>
      </c>
    </row>
    <row r="329" customFormat="false" ht="15.75" hidden="false" customHeight="false" outlineLevel="0" collapsed="false">
      <c r="B329" s="87" t="s">
        <v>146</v>
      </c>
      <c r="C329" s="70"/>
      <c r="D329" s="68" t="s">
        <v>12</v>
      </c>
      <c r="E329" s="68" t="s">
        <v>17</v>
      </c>
      <c r="F329" s="68" t="n">
        <v>6120000400</v>
      </c>
      <c r="G329" s="68" t="n">
        <v>800</v>
      </c>
      <c r="H329" s="35" t="n">
        <v>3.5</v>
      </c>
      <c r="I329" s="35" t="n">
        <v>3.5</v>
      </c>
      <c r="J329" s="65" t="n">
        <f aca="false">I329/H329*100</f>
        <v>100</v>
      </c>
    </row>
    <row r="330" customFormat="false" ht="15.75" hidden="false" customHeight="false" outlineLevel="0" collapsed="false">
      <c r="B330" s="66" t="s">
        <v>252</v>
      </c>
      <c r="C330" s="70"/>
      <c r="D330" s="62"/>
      <c r="E330" s="62"/>
      <c r="F330" s="122"/>
      <c r="G330" s="62"/>
      <c r="H330" s="118" t="n">
        <f aca="false">H14+H62+H145+H180+H189+H307+H320</f>
        <v>1062486.5</v>
      </c>
      <c r="I330" s="118" t="n">
        <f aca="false">I14+I62+I145+I180+I189+I307+I320</f>
        <v>550342.9</v>
      </c>
      <c r="J330" s="65" t="n">
        <f aca="false">I330/H330*100</f>
        <v>51.7976369582107</v>
      </c>
    </row>
    <row r="331" customFormat="false" ht="15.75" hidden="false" customHeight="false" outlineLevel="0" collapsed="false">
      <c r="H331" s="73"/>
      <c r="I331" s="73"/>
    </row>
    <row r="332" customFormat="false" ht="12.75" hidden="false" customHeight="false" outlineLevel="0" collapsed="false">
      <c r="H332" s="17"/>
      <c r="I332" s="17"/>
    </row>
  </sheetData>
  <mergeCells count="19">
    <mergeCell ref="C2:H2"/>
    <mergeCell ref="I2:J2"/>
    <mergeCell ref="C3:D3"/>
    <mergeCell ref="E3:F3"/>
    <mergeCell ref="G3:H3"/>
    <mergeCell ref="I3:J3"/>
    <mergeCell ref="H4:J4"/>
    <mergeCell ref="C5:H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75"/>
  <sheetViews>
    <sheetView showFormulas="false" showGridLines="tru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I186" activeCellId="0" sqref="I18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5.7"/>
    <col collapsed="false" customWidth="true" hidden="false" outlineLevel="0" max="3" min="3" style="0" width="8.85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13.7"/>
    <col collapsed="false" customWidth="true" hidden="false" outlineLevel="0" max="7" min="7" style="0" width="7.56"/>
    <col collapsed="false" customWidth="true" hidden="false" outlineLevel="0" max="8" min="8" style="0" width="11.99"/>
    <col collapsed="false" customWidth="true" hidden="false" outlineLevel="0" max="9" min="9" style="0" width="14.14"/>
    <col collapsed="false" customWidth="true" hidden="false" outlineLevel="0" max="10" min="10" style="0" width="16.42"/>
  </cols>
  <sheetData>
    <row r="2" customFormat="false" ht="15.75" hidden="false" customHeight="false" outlineLevel="0" collapsed="false">
      <c r="B2" s="49"/>
      <c r="C2" s="50"/>
      <c r="D2" s="50"/>
      <c r="E2" s="50"/>
      <c r="F2" s="50"/>
      <c r="G2" s="50"/>
      <c r="H2" s="50"/>
      <c r="I2" s="2" t="s">
        <v>66</v>
      </c>
      <c r="J2" s="2"/>
    </row>
    <row r="3" customFormat="false" ht="74.25" hidden="false" customHeight="true" outlineLevel="0" collapsed="false">
      <c r="B3" s="49"/>
      <c r="C3" s="51"/>
      <c r="D3" s="51"/>
      <c r="E3" s="51"/>
      <c r="F3" s="51"/>
      <c r="G3" s="51"/>
      <c r="H3" s="51"/>
      <c r="I3" s="51" t="s">
        <v>253</v>
      </c>
      <c r="J3" s="51"/>
    </row>
    <row r="4" customFormat="false" ht="12.75" hidden="false" customHeight="false" outlineLevel="0" collapsed="false">
      <c r="B4" s="49"/>
      <c r="C4" s="52"/>
      <c r="D4" s="52"/>
      <c r="E4" s="52"/>
      <c r="F4" s="52"/>
      <c r="G4" s="52"/>
      <c r="H4" s="53" t="s">
        <v>68</v>
      </c>
      <c r="I4" s="53"/>
      <c r="J4" s="53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B6" s="49"/>
      <c r="C6" s="49"/>
      <c r="D6" s="49"/>
      <c r="E6" s="49"/>
      <c r="F6" s="49"/>
      <c r="G6" s="49"/>
      <c r="H6" s="49"/>
    </row>
    <row r="7" customFormat="false" ht="15.75" hidden="false" customHeight="false" outlineLevel="0" collapsed="false">
      <c r="B7" s="54" t="s">
        <v>69</v>
      </c>
      <c r="C7" s="54"/>
      <c r="D7" s="54"/>
      <c r="E7" s="54"/>
      <c r="F7" s="54"/>
      <c r="G7" s="54"/>
      <c r="H7" s="54"/>
    </row>
    <row r="8" customFormat="false" ht="15.75" hidden="false" customHeight="false" outlineLevel="0" collapsed="false">
      <c r="B8" s="54" t="s">
        <v>254</v>
      </c>
      <c r="C8" s="54"/>
      <c r="D8" s="54"/>
      <c r="E8" s="54"/>
      <c r="F8" s="54"/>
      <c r="G8" s="54"/>
      <c r="H8" s="54"/>
    </row>
    <row r="9" customFormat="false" ht="12.75" hidden="false" customHeight="true" outlineLevel="0" collapsed="false">
      <c r="B9" s="55"/>
      <c r="C9" s="55"/>
      <c r="D9" s="55"/>
      <c r="E9" s="55"/>
      <c r="F9" s="55"/>
      <c r="G9" s="55"/>
      <c r="H9" s="56" t="s">
        <v>4</v>
      </c>
    </row>
    <row r="10" customFormat="false" ht="12.75" hidden="false" customHeight="true" outlineLevel="0" collapsed="false">
      <c r="B10" s="57" t="s">
        <v>5</v>
      </c>
      <c r="C10" s="58" t="s">
        <v>71</v>
      </c>
      <c r="D10" s="57" t="s">
        <v>6</v>
      </c>
      <c r="E10" s="57" t="s">
        <v>7</v>
      </c>
      <c r="F10" s="57" t="s">
        <v>72</v>
      </c>
      <c r="G10" s="57" t="s">
        <v>73</v>
      </c>
      <c r="H10" s="58" t="s">
        <v>74</v>
      </c>
      <c r="I10" s="59" t="s">
        <v>75</v>
      </c>
      <c r="J10" s="59" t="s">
        <v>76</v>
      </c>
    </row>
    <row r="11" customFormat="false" ht="12.75" hidden="false" customHeight="true" outlineLevel="0" collapsed="false">
      <c r="B11" s="57"/>
      <c r="C11" s="58"/>
      <c r="D11" s="57"/>
      <c r="E11" s="57"/>
      <c r="F11" s="57"/>
      <c r="G11" s="57"/>
      <c r="H11" s="58"/>
      <c r="I11" s="59"/>
      <c r="J11" s="59"/>
    </row>
    <row r="12" customFormat="false" ht="30.75" hidden="false" customHeight="true" outlineLevel="0" collapsed="false">
      <c r="B12" s="57"/>
      <c r="C12" s="58"/>
      <c r="D12" s="57"/>
      <c r="E12" s="57"/>
      <c r="F12" s="57"/>
      <c r="G12" s="57"/>
      <c r="H12" s="58"/>
      <c r="I12" s="59"/>
      <c r="J12" s="59"/>
    </row>
    <row r="13" customFormat="false" ht="15.75" hidden="false" customHeight="false" outlineLevel="0" collapsed="false">
      <c r="B13" s="57" t="n">
        <v>1</v>
      </c>
      <c r="C13" s="57" t="n">
        <v>2</v>
      </c>
      <c r="D13" s="57" t="n">
        <v>3</v>
      </c>
      <c r="E13" s="57" t="n">
        <v>4</v>
      </c>
      <c r="F13" s="57" t="n">
        <v>5</v>
      </c>
      <c r="G13" s="57" t="n">
        <v>6</v>
      </c>
      <c r="H13" s="57" t="n">
        <v>7</v>
      </c>
      <c r="I13" s="60" t="n">
        <v>8</v>
      </c>
    </row>
    <row r="14" customFormat="false" ht="31.5" hidden="false" customHeight="false" outlineLevel="0" collapsed="false">
      <c r="B14" s="61" t="s">
        <v>77</v>
      </c>
      <c r="C14" s="62" t="n">
        <v>902</v>
      </c>
      <c r="D14" s="62"/>
      <c r="E14" s="62"/>
      <c r="F14" s="63"/>
      <c r="G14" s="62"/>
      <c r="H14" s="64" t="n">
        <f aca="false">H15</f>
        <v>141096.4</v>
      </c>
      <c r="I14" s="64" t="n">
        <f aca="false">I15</f>
        <v>68934.1</v>
      </c>
      <c r="J14" s="65" t="n">
        <f aca="false">I14/H14*100</f>
        <v>48.8560303452108</v>
      </c>
    </row>
    <row r="15" customFormat="false" ht="12.75" hidden="false" customHeight="true" outlineLevel="0" collapsed="false">
      <c r="B15" s="66" t="s">
        <v>78</v>
      </c>
      <c r="C15" s="62"/>
      <c r="D15" s="62" t="s">
        <v>45</v>
      </c>
      <c r="E15" s="62"/>
      <c r="F15" s="62"/>
      <c r="G15" s="62"/>
      <c r="H15" s="64" t="n">
        <f aca="false">H16+H45+H50</f>
        <v>141096.4</v>
      </c>
      <c r="I15" s="64" t="n">
        <f aca="false">I16+I45+I50</f>
        <v>68934.1</v>
      </c>
      <c r="J15" s="65" t="n">
        <f aca="false">I15/H15*100</f>
        <v>48.8560303452108</v>
      </c>
    </row>
    <row r="16" customFormat="false" ht="12.75" hidden="false" customHeight="true" outlineLevel="0" collapsed="false">
      <c r="B16" s="67" t="s">
        <v>46</v>
      </c>
      <c r="C16" s="68"/>
      <c r="D16" s="68" t="s">
        <v>45</v>
      </c>
      <c r="E16" s="68" t="s">
        <v>12</v>
      </c>
      <c r="F16" s="68"/>
      <c r="G16" s="68"/>
      <c r="H16" s="35" t="n">
        <f aca="false">H17</f>
        <v>110585.9</v>
      </c>
      <c r="I16" s="35" t="n">
        <f aca="false">I17</f>
        <v>55102.3</v>
      </c>
      <c r="J16" s="65" t="n">
        <f aca="false">I16/H16*100</f>
        <v>49.8276000828315</v>
      </c>
    </row>
    <row r="17" customFormat="false" ht="45.75" hidden="false" customHeight="true" outlineLevel="0" collapsed="false">
      <c r="B17" s="23" t="s">
        <v>79</v>
      </c>
      <c r="C17" s="68"/>
      <c r="D17" s="68" t="s">
        <v>45</v>
      </c>
      <c r="E17" s="68" t="s">
        <v>12</v>
      </c>
      <c r="F17" s="68" t="n">
        <v>6300000000</v>
      </c>
      <c r="G17" s="68"/>
      <c r="H17" s="35" t="n">
        <f aca="false">H18</f>
        <v>110585.9</v>
      </c>
      <c r="I17" s="35" t="n">
        <f aca="false">I18</f>
        <v>55102.3</v>
      </c>
      <c r="J17" s="65" t="n">
        <f aca="false">I17/H17*100</f>
        <v>49.8276000828315</v>
      </c>
    </row>
    <row r="18" customFormat="false" ht="31.5" hidden="false" customHeight="false" outlineLevel="0" collapsed="false">
      <c r="B18" s="41" t="s">
        <v>80</v>
      </c>
      <c r="C18" s="68"/>
      <c r="D18" s="68" t="s">
        <v>45</v>
      </c>
      <c r="E18" s="68" t="s">
        <v>12</v>
      </c>
      <c r="F18" s="68" t="n">
        <v>6310000000</v>
      </c>
      <c r="G18" s="68"/>
      <c r="H18" s="35" t="n">
        <f aca="false">H19+H22+H27+H30+H33+H35+H37+H39+H41+H43</f>
        <v>110585.9</v>
      </c>
      <c r="I18" s="35" t="n">
        <f aca="false">I19+I22+I27+I30+I33+I35+I37+I39+I41+I43</f>
        <v>55102.3</v>
      </c>
      <c r="J18" s="65" t="n">
        <f aca="false">I18/H18*100</f>
        <v>49.8276000828315</v>
      </c>
      <c r="K18" s="17"/>
    </row>
    <row r="19" customFormat="false" ht="15.75" hidden="false" customHeight="false" outlineLevel="0" collapsed="false">
      <c r="B19" s="41" t="s">
        <v>81</v>
      </c>
      <c r="C19" s="68"/>
      <c r="D19" s="68" t="s">
        <v>45</v>
      </c>
      <c r="E19" s="68" t="s">
        <v>12</v>
      </c>
      <c r="F19" s="68" t="n">
        <v>6310200000</v>
      </c>
      <c r="G19" s="68"/>
      <c r="H19" s="35" t="n">
        <f aca="false">H20</f>
        <v>26298.2</v>
      </c>
      <c r="I19" s="35" t="n">
        <f aca="false">I20</f>
        <v>11759.6</v>
      </c>
      <c r="J19" s="65" t="n">
        <f aca="false">I19/H19*100</f>
        <v>44.7163684206524</v>
      </c>
    </row>
    <row r="20" customFormat="false" ht="31.5" hidden="false" customHeight="false" outlineLevel="0" collapsed="false">
      <c r="B20" s="41" t="s">
        <v>82</v>
      </c>
      <c r="C20" s="68"/>
      <c r="D20" s="68" t="s">
        <v>45</v>
      </c>
      <c r="E20" s="68" t="s">
        <v>12</v>
      </c>
      <c r="F20" s="68" t="n">
        <v>6310200600</v>
      </c>
      <c r="G20" s="68"/>
      <c r="H20" s="35" t="n">
        <f aca="false">H21</f>
        <v>26298.2</v>
      </c>
      <c r="I20" s="35" t="n">
        <f aca="false">I21</f>
        <v>11759.6</v>
      </c>
      <c r="J20" s="65" t="n">
        <f aca="false">I20/H20*100</f>
        <v>44.7163684206524</v>
      </c>
    </row>
    <row r="21" customFormat="false" ht="31.5" hidden="false" customHeight="false" outlineLevel="0" collapsed="false">
      <c r="B21" s="23" t="s">
        <v>83</v>
      </c>
      <c r="C21" s="68"/>
      <c r="D21" s="68" t="s">
        <v>45</v>
      </c>
      <c r="E21" s="68" t="s">
        <v>12</v>
      </c>
      <c r="F21" s="68" t="n">
        <v>6310200600</v>
      </c>
      <c r="G21" s="68" t="n">
        <v>600</v>
      </c>
      <c r="H21" s="35" t="n">
        <v>26298.2</v>
      </c>
      <c r="I21" s="69" t="n">
        <v>11759.6</v>
      </c>
      <c r="J21" s="65" t="n">
        <f aca="false">I21/H21*100</f>
        <v>44.7163684206524</v>
      </c>
    </row>
    <row r="22" customFormat="false" ht="31.5" hidden="false" customHeight="false" outlineLevel="0" collapsed="false">
      <c r="B22" s="41" t="s">
        <v>84</v>
      </c>
      <c r="C22" s="70"/>
      <c r="D22" s="68" t="s">
        <v>45</v>
      </c>
      <c r="E22" s="68" t="s">
        <v>12</v>
      </c>
      <c r="F22" s="68" t="n">
        <v>6310300000</v>
      </c>
      <c r="G22" s="68"/>
      <c r="H22" s="35" t="n">
        <f aca="false">H23+H25</f>
        <v>43209.3</v>
      </c>
      <c r="I22" s="35" t="n">
        <f aca="false">I23+I25</f>
        <v>22417.2</v>
      </c>
      <c r="J22" s="65" t="n">
        <f aca="false">I22/H22*100</f>
        <v>51.8804979483583</v>
      </c>
    </row>
    <row r="23" customFormat="false" ht="31.5" hidden="false" customHeight="false" outlineLevel="0" collapsed="false">
      <c r="B23" s="41" t="s">
        <v>82</v>
      </c>
      <c r="C23" s="70"/>
      <c r="D23" s="68" t="s">
        <v>45</v>
      </c>
      <c r="E23" s="68" t="s">
        <v>12</v>
      </c>
      <c r="F23" s="68" t="n">
        <v>6310300600</v>
      </c>
      <c r="G23" s="68"/>
      <c r="H23" s="35" t="n">
        <f aca="false">H24</f>
        <v>27266.3</v>
      </c>
      <c r="I23" s="35" t="n">
        <f aca="false">I24</f>
        <v>14443.2</v>
      </c>
      <c r="J23" s="65" t="n">
        <f aca="false">I23/H23*100</f>
        <v>52.9708834715381</v>
      </c>
    </row>
    <row r="24" customFormat="false" ht="31.5" hidden="false" customHeight="false" outlineLevel="0" collapsed="false">
      <c r="B24" s="23" t="s">
        <v>83</v>
      </c>
      <c r="C24" s="70"/>
      <c r="D24" s="68" t="s">
        <v>45</v>
      </c>
      <c r="E24" s="68" t="s">
        <v>12</v>
      </c>
      <c r="F24" s="68" t="n">
        <v>6310300600</v>
      </c>
      <c r="G24" s="68" t="n">
        <v>600</v>
      </c>
      <c r="H24" s="35" t="n">
        <v>27266.3</v>
      </c>
      <c r="I24" s="69" t="n">
        <v>14443.2</v>
      </c>
      <c r="J24" s="65" t="n">
        <f aca="false">I24/H24*100</f>
        <v>52.9708834715381</v>
      </c>
    </row>
    <row r="25" customFormat="false" ht="31.5" hidden="false" customHeight="false" outlineLevel="0" collapsed="false">
      <c r="B25" s="71" t="s">
        <v>85</v>
      </c>
      <c r="C25" s="70"/>
      <c r="D25" s="68" t="s">
        <v>45</v>
      </c>
      <c r="E25" s="68" t="s">
        <v>12</v>
      </c>
      <c r="F25" s="72" t="s">
        <v>86</v>
      </c>
      <c r="G25" s="68"/>
      <c r="H25" s="35" t="n">
        <f aca="false">H26</f>
        <v>15943</v>
      </c>
      <c r="I25" s="35" t="n">
        <f aca="false">I26</f>
        <v>7974</v>
      </c>
      <c r="J25" s="65" t="n">
        <f aca="false">I25/H25*100</f>
        <v>50.0156808630747</v>
      </c>
    </row>
    <row r="26" customFormat="false" ht="31.5" hidden="false" customHeight="false" outlineLevel="0" collapsed="false">
      <c r="B26" s="23" t="s">
        <v>83</v>
      </c>
      <c r="C26" s="70"/>
      <c r="D26" s="68" t="s">
        <v>45</v>
      </c>
      <c r="E26" s="68" t="s">
        <v>12</v>
      </c>
      <c r="F26" s="72" t="s">
        <v>86</v>
      </c>
      <c r="G26" s="68" t="n">
        <v>600</v>
      </c>
      <c r="H26" s="35" t="n">
        <v>15943</v>
      </c>
      <c r="I26" s="17" t="n">
        <v>7974</v>
      </c>
      <c r="J26" s="65" t="n">
        <f aca="false">I26/H26*100</f>
        <v>50.0156808630747</v>
      </c>
    </row>
    <row r="27" customFormat="false" ht="15.75" hidden="false" customHeight="false" outlineLevel="0" collapsed="false">
      <c r="B27" s="41" t="s">
        <v>87</v>
      </c>
      <c r="C27" s="70"/>
      <c r="D27" s="68" t="s">
        <v>45</v>
      </c>
      <c r="E27" s="68" t="s">
        <v>12</v>
      </c>
      <c r="F27" s="68" t="n">
        <v>6310400000</v>
      </c>
      <c r="G27" s="68"/>
      <c r="H27" s="35" t="n">
        <f aca="false">H28</f>
        <v>7677.7</v>
      </c>
      <c r="I27" s="35" t="n">
        <f aca="false">I28</f>
        <v>3563.2</v>
      </c>
      <c r="J27" s="65" t="n">
        <f aca="false">I27/H27*100</f>
        <v>46.4097320812222</v>
      </c>
    </row>
    <row r="28" customFormat="false" ht="31.5" hidden="false" customHeight="false" outlineLevel="0" collapsed="false">
      <c r="B28" s="41" t="s">
        <v>88</v>
      </c>
      <c r="C28" s="70"/>
      <c r="D28" s="68" t="s">
        <v>45</v>
      </c>
      <c r="E28" s="68" t="s">
        <v>12</v>
      </c>
      <c r="F28" s="68" t="n">
        <v>6310400600</v>
      </c>
      <c r="G28" s="68"/>
      <c r="H28" s="35" t="n">
        <f aca="false">H29</f>
        <v>7677.7</v>
      </c>
      <c r="I28" s="35" t="n">
        <f aca="false">I29</f>
        <v>3563.2</v>
      </c>
      <c r="J28" s="65" t="n">
        <f aca="false">I28/H28*100</f>
        <v>46.4097320812222</v>
      </c>
    </row>
    <row r="29" customFormat="false" ht="31.5" hidden="false" customHeight="false" outlineLevel="0" collapsed="false">
      <c r="B29" s="23" t="s">
        <v>83</v>
      </c>
      <c r="C29" s="70"/>
      <c r="D29" s="68" t="s">
        <v>45</v>
      </c>
      <c r="E29" s="68" t="s">
        <v>12</v>
      </c>
      <c r="F29" s="68" t="n">
        <v>6310400600</v>
      </c>
      <c r="G29" s="68" t="n">
        <v>600</v>
      </c>
      <c r="H29" s="35" t="n">
        <v>7677.7</v>
      </c>
      <c r="I29" s="69" t="n">
        <v>3563.2</v>
      </c>
      <c r="J29" s="65" t="n">
        <f aca="false">I29/H29*100</f>
        <v>46.4097320812222</v>
      </c>
    </row>
    <row r="30" customFormat="false" ht="15.75" hidden="false" customHeight="false" outlineLevel="0" collapsed="false">
      <c r="B30" s="41" t="s">
        <v>89</v>
      </c>
      <c r="C30" s="70"/>
      <c r="D30" s="68" t="s">
        <v>45</v>
      </c>
      <c r="E30" s="68" t="s">
        <v>12</v>
      </c>
      <c r="F30" s="68" t="n">
        <v>6310500000</v>
      </c>
      <c r="G30" s="68"/>
      <c r="H30" s="35" t="n">
        <f aca="false">H31</f>
        <v>26987.1</v>
      </c>
      <c r="I30" s="35" t="n">
        <f aca="false">I31</f>
        <v>11848.2</v>
      </c>
      <c r="J30" s="65" t="n">
        <f aca="false">I30/H30*100</f>
        <v>43.903198194693</v>
      </c>
    </row>
    <row r="31" customFormat="false" ht="31.5" hidden="false" customHeight="false" outlineLevel="0" collapsed="false">
      <c r="B31" s="41" t="s">
        <v>82</v>
      </c>
      <c r="C31" s="70"/>
      <c r="D31" s="68" t="s">
        <v>45</v>
      </c>
      <c r="E31" s="68" t="s">
        <v>12</v>
      </c>
      <c r="F31" s="68" t="n">
        <v>6310500600</v>
      </c>
      <c r="G31" s="68"/>
      <c r="H31" s="35" t="n">
        <f aca="false">H32</f>
        <v>26987.1</v>
      </c>
      <c r="I31" s="35" t="n">
        <f aca="false">I32</f>
        <v>11848.2</v>
      </c>
      <c r="J31" s="65" t="n">
        <f aca="false">I31/H31*100</f>
        <v>43.903198194693</v>
      </c>
    </row>
    <row r="32" customFormat="false" ht="31.5" hidden="false" customHeight="false" outlineLevel="0" collapsed="false">
      <c r="B32" s="23" t="s">
        <v>83</v>
      </c>
      <c r="C32" s="70"/>
      <c r="D32" s="68" t="s">
        <v>45</v>
      </c>
      <c r="E32" s="68" t="s">
        <v>12</v>
      </c>
      <c r="F32" s="68" t="n">
        <v>6310500600</v>
      </c>
      <c r="G32" s="68" t="n">
        <v>600</v>
      </c>
      <c r="H32" s="35" t="n">
        <v>26987.1</v>
      </c>
      <c r="I32" s="73" t="n">
        <v>11848.2</v>
      </c>
      <c r="J32" s="65" t="n">
        <f aca="false">I32/H32*100</f>
        <v>43.903198194693</v>
      </c>
    </row>
    <row r="33" customFormat="false" ht="31.5" hidden="false" customHeight="false" outlineLevel="0" collapsed="false">
      <c r="B33" s="23" t="s">
        <v>90</v>
      </c>
      <c r="C33" s="70"/>
      <c r="D33" s="68" t="s">
        <v>45</v>
      </c>
      <c r="E33" s="68" t="s">
        <v>12</v>
      </c>
      <c r="F33" s="68" t="s">
        <v>91</v>
      </c>
      <c r="G33" s="68"/>
      <c r="H33" s="35" t="n">
        <f aca="false">H34</f>
        <v>589.5</v>
      </c>
      <c r="I33" s="35" t="n">
        <f aca="false">I34</f>
        <v>589.5</v>
      </c>
      <c r="J33" s="65" t="n">
        <f aca="false">I33/H33*100</f>
        <v>100</v>
      </c>
    </row>
    <row r="34" customFormat="false" ht="31.5" hidden="false" customHeight="false" outlineLevel="0" collapsed="false">
      <c r="B34" s="23" t="s">
        <v>83</v>
      </c>
      <c r="C34" s="70"/>
      <c r="D34" s="68" t="s">
        <v>45</v>
      </c>
      <c r="E34" s="68" t="s">
        <v>12</v>
      </c>
      <c r="F34" s="68" t="s">
        <v>91</v>
      </c>
      <c r="G34" s="68" t="n">
        <v>600</v>
      </c>
      <c r="H34" s="35" t="n">
        <v>589.5</v>
      </c>
      <c r="I34" s="0" t="n">
        <v>589.5</v>
      </c>
      <c r="J34" s="65" t="n">
        <f aca="false">I34/H34*100</f>
        <v>100</v>
      </c>
    </row>
    <row r="35" customFormat="false" ht="63" hidden="false" customHeight="false" outlineLevel="0" collapsed="false">
      <c r="B35" s="23" t="s">
        <v>92</v>
      </c>
      <c r="C35" s="41"/>
      <c r="D35" s="68" t="s">
        <v>45</v>
      </c>
      <c r="E35" s="68" t="s">
        <v>12</v>
      </c>
      <c r="F35" s="68" t="s">
        <v>93</v>
      </c>
      <c r="G35" s="68"/>
      <c r="H35" s="35" t="n">
        <f aca="false">H36</f>
        <v>76</v>
      </c>
      <c r="I35" s="35" t="n">
        <f aca="false">I36</f>
        <v>76</v>
      </c>
      <c r="J35" s="65" t="n">
        <f aca="false">I35/H35*100</f>
        <v>100</v>
      </c>
    </row>
    <row r="36" customFormat="false" ht="31.5" hidden="false" customHeight="false" outlineLevel="0" collapsed="false">
      <c r="B36" s="23" t="s">
        <v>83</v>
      </c>
      <c r="C36" s="41"/>
      <c r="D36" s="68" t="s">
        <v>45</v>
      </c>
      <c r="E36" s="68" t="s">
        <v>12</v>
      </c>
      <c r="F36" s="68" t="s">
        <v>93</v>
      </c>
      <c r="G36" s="68" t="n">
        <v>600</v>
      </c>
      <c r="H36" s="35" t="n">
        <v>76</v>
      </c>
      <c r="I36" s="0" t="n">
        <v>76</v>
      </c>
      <c r="J36" s="65" t="n">
        <f aca="false">I36/H36*100</f>
        <v>100</v>
      </c>
    </row>
    <row r="37" customFormat="false" ht="31.5" hidden="false" customHeight="false" outlineLevel="0" collapsed="false">
      <c r="B37" s="74" t="s">
        <v>94</v>
      </c>
      <c r="C37" s="70"/>
      <c r="D37" s="68" t="s">
        <v>45</v>
      </c>
      <c r="E37" s="68" t="s">
        <v>12</v>
      </c>
      <c r="F37" s="68" t="s">
        <v>95</v>
      </c>
      <c r="G37" s="68"/>
      <c r="H37" s="35" t="n">
        <f aca="false">H38</f>
        <v>53.3</v>
      </c>
      <c r="I37" s="35" t="n">
        <f aca="false">I38</f>
        <v>53.3</v>
      </c>
      <c r="J37" s="65" t="n">
        <f aca="false">I37/H37*100</f>
        <v>100</v>
      </c>
    </row>
    <row r="38" customFormat="false" ht="31.5" hidden="false" customHeight="false" outlineLevel="0" collapsed="false">
      <c r="B38" s="23" t="s">
        <v>83</v>
      </c>
      <c r="C38" s="70"/>
      <c r="D38" s="68" t="s">
        <v>45</v>
      </c>
      <c r="E38" s="68" t="s">
        <v>12</v>
      </c>
      <c r="F38" s="68" t="s">
        <v>95</v>
      </c>
      <c r="G38" s="68" t="n">
        <v>600</v>
      </c>
      <c r="H38" s="35" t="n">
        <v>53.3</v>
      </c>
      <c r="I38" s="0" t="n">
        <v>53.3</v>
      </c>
      <c r="J38" s="65" t="n">
        <f aca="false">I38/H38*100</f>
        <v>100</v>
      </c>
    </row>
    <row r="39" customFormat="false" ht="15.75" hidden="false" customHeight="false" outlineLevel="0" collapsed="false">
      <c r="B39" s="24" t="s">
        <v>96</v>
      </c>
      <c r="C39" s="75"/>
      <c r="D39" s="68" t="s">
        <v>45</v>
      </c>
      <c r="E39" s="68" t="s">
        <v>12</v>
      </c>
      <c r="F39" s="68" t="n">
        <v>6311369010</v>
      </c>
      <c r="G39" s="68"/>
      <c r="H39" s="35" t="n">
        <f aca="false">H40</f>
        <v>1400</v>
      </c>
      <c r="I39" s="35" t="n">
        <f aca="false">I40</f>
        <v>500.5</v>
      </c>
      <c r="J39" s="65" t="n">
        <f aca="false">I39/H39*100</f>
        <v>35.75</v>
      </c>
    </row>
    <row r="40" customFormat="false" ht="31.5" hidden="false" customHeight="false" outlineLevel="0" collapsed="false">
      <c r="B40" s="23" t="s">
        <v>83</v>
      </c>
      <c r="C40" s="75"/>
      <c r="D40" s="68" t="s">
        <v>45</v>
      </c>
      <c r="E40" s="68" t="s">
        <v>12</v>
      </c>
      <c r="F40" s="68" t="n">
        <v>6311369010</v>
      </c>
      <c r="G40" s="68" t="n">
        <v>600</v>
      </c>
      <c r="H40" s="35" t="n">
        <v>1400</v>
      </c>
      <c r="I40" s="73" t="n">
        <v>500.5</v>
      </c>
      <c r="J40" s="65" t="n">
        <f aca="false">I40/H40*100</f>
        <v>35.75</v>
      </c>
    </row>
    <row r="41" customFormat="false" ht="47.25" hidden="false" customHeight="false" outlineLevel="0" collapsed="false">
      <c r="B41" s="23" t="s">
        <v>97</v>
      </c>
      <c r="C41" s="75"/>
      <c r="D41" s="68" t="s">
        <v>45</v>
      </c>
      <c r="E41" s="68" t="s">
        <v>12</v>
      </c>
      <c r="F41" s="68" t="s">
        <v>98</v>
      </c>
      <c r="G41" s="68"/>
      <c r="H41" s="35" t="n">
        <f aca="false">H42</f>
        <v>213</v>
      </c>
      <c r="I41" s="35" t="n">
        <f aca="false">I42</f>
        <v>213</v>
      </c>
      <c r="J41" s="65" t="n">
        <f aca="false">I41/H41*100</f>
        <v>100</v>
      </c>
    </row>
    <row r="42" customFormat="false" ht="31.5" hidden="false" customHeight="false" outlineLevel="0" collapsed="false">
      <c r="B42" s="23" t="s">
        <v>83</v>
      </c>
      <c r="C42" s="75"/>
      <c r="D42" s="68" t="s">
        <v>45</v>
      </c>
      <c r="E42" s="68" t="s">
        <v>12</v>
      </c>
      <c r="F42" s="68" t="s">
        <v>98</v>
      </c>
      <c r="G42" s="68" t="n">
        <v>600</v>
      </c>
      <c r="H42" s="35" t="n">
        <v>213</v>
      </c>
      <c r="I42" s="17" t="n">
        <v>213</v>
      </c>
      <c r="J42" s="65" t="n">
        <f aca="false">I42/H42*100</f>
        <v>100</v>
      </c>
    </row>
    <row r="43" customFormat="false" ht="15.75" hidden="false" customHeight="false" outlineLevel="0" collapsed="false">
      <c r="B43" s="23" t="s">
        <v>99</v>
      </c>
      <c r="C43" s="75"/>
      <c r="D43" s="68" t="s">
        <v>45</v>
      </c>
      <c r="E43" s="68" t="s">
        <v>12</v>
      </c>
      <c r="F43" s="68" t="s">
        <v>100</v>
      </c>
      <c r="G43" s="68"/>
      <c r="H43" s="35" t="n">
        <f aca="false">H44</f>
        <v>4081.8</v>
      </c>
      <c r="I43" s="35" t="n">
        <f aca="false">I44</f>
        <v>4081.8</v>
      </c>
      <c r="J43" s="65" t="n">
        <f aca="false">I43/H43*100</f>
        <v>100</v>
      </c>
    </row>
    <row r="44" customFormat="false" ht="31.5" hidden="false" customHeight="false" outlineLevel="0" collapsed="false">
      <c r="B44" s="23" t="s">
        <v>83</v>
      </c>
      <c r="C44" s="75"/>
      <c r="D44" s="68" t="s">
        <v>45</v>
      </c>
      <c r="E44" s="68" t="s">
        <v>12</v>
      </c>
      <c r="F44" s="68" t="s">
        <v>100</v>
      </c>
      <c r="G44" s="68" t="n">
        <v>600</v>
      </c>
      <c r="H44" s="35" t="n">
        <v>4081.8</v>
      </c>
      <c r="I44" s="0" t="n">
        <v>4081.8</v>
      </c>
      <c r="J44" s="65" t="n">
        <f aca="false">I44/H44*100</f>
        <v>100</v>
      </c>
    </row>
    <row r="45" customFormat="false" ht="15.75" hidden="false" customHeight="false" outlineLevel="0" collapsed="false">
      <c r="B45" s="61" t="s">
        <v>47</v>
      </c>
      <c r="C45" s="61"/>
      <c r="D45" s="62" t="s">
        <v>45</v>
      </c>
      <c r="E45" s="62" t="s">
        <v>15</v>
      </c>
      <c r="F45" s="62"/>
      <c r="G45" s="62"/>
      <c r="H45" s="64" t="n">
        <f aca="false">H46</f>
        <v>2319.2</v>
      </c>
      <c r="I45" s="64" t="n">
        <f aca="false">I46</f>
        <v>1032.2</v>
      </c>
      <c r="J45" s="65" t="n">
        <f aca="false">I45/H45*100</f>
        <v>44.5067264573991</v>
      </c>
    </row>
    <row r="46" customFormat="false" ht="31.5" hidden="false" customHeight="false" outlineLevel="0" collapsed="false">
      <c r="B46" s="61" t="s">
        <v>80</v>
      </c>
      <c r="C46" s="41"/>
      <c r="D46" s="68" t="s">
        <v>45</v>
      </c>
      <c r="E46" s="68" t="s">
        <v>15</v>
      </c>
      <c r="F46" s="68" t="n">
        <v>6310000000</v>
      </c>
      <c r="G46" s="68"/>
      <c r="H46" s="35" t="n">
        <f aca="false">H47</f>
        <v>2319.2</v>
      </c>
      <c r="I46" s="35" t="n">
        <f aca="false">I47</f>
        <v>1032.2</v>
      </c>
      <c r="J46" s="65" t="n">
        <f aca="false">I46/H46*100</f>
        <v>44.5067264573991</v>
      </c>
    </row>
    <row r="47" customFormat="false" ht="15.75" hidden="false" customHeight="false" outlineLevel="0" collapsed="false">
      <c r="B47" s="41" t="s">
        <v>101</v>
      </c>
      <c r="C47" s="41"/>
      <c r="D47" s="68" t="s">
        <v>45</v>
      </c>
      <c r="E47" s="68" t="s">
        <v>15</v>
      </c>
      <c r="F47" s="68" t="n">
        <v>6310600000</v>
      </c>
      <c r="G47" s="68"/>
      <c r="H47" s="35" t="n">
        <f aca="false">H48</f>
        <v>2319.2</v>
      </c>
      <c r="I47" s="35" t="n">
        <f aca="false">I48</f>
        <v>1032.2</v>
      </c>
      <c r="J47" s="65" t="n">
        <f aca="false">I47/H47*100</f>
        <v>44.5067264573991</v>
      </c>
    </row>
    <row r="48" customFormat="false" ht="31.5" hidden="false" customHeight="false" outlineLevel="0" collapsed="false">
      <c r="B48" s="41" t="s">
        <v>82</v>
      </c>
      <c r="C48" s="41"/>
      <c r="D48" s="68" t="s">
        <v>45</v>
      </c>
      <c r="E48" s="68" t="s">
        <v>15</v>
      </c>
      <c r="F48" s="68" t="n">
        <v>6310600600</v>
      </c>
      <c r="G48" s="68"/>
      <c r="H48" s="35" t="n">
        <f aca="false">H49</f>
        <v>2319.2</v>
      </c>
      <c r="I48" s="35" t="n">
        <f aca="false">I49</f>
        <v>1032.2</v>
      </c>
      <c r="J48" s="65" t="n">
        <f aca="false">I48/H48*100</f>
        <v>44.5067264573991</v>
      </c>
    </row>
    <row r="49" customFormat="false" ht="31.5" hidden="false" customHeight="false" outlineLevel="0" collapsed="false">
      <c r="B49" s="23" t="s">
        <v>83</v>
      </c>
      <c r="C49" s="41"/>
      <c r="D49" s="68" t="s">
        <v>45</v>
      </c>
      <c r="E49" s="68" t="s">
        <v>15</v>
      </c>
      <c r="F49" s="68" t="n">
        <v>6310600600</v>
      </c>
      <c r="G49" s="68" t="n">
        <v>600</v>
      </c>
      <c r="H49" s="35" t="n">
        <v>2319.2</v>
      </c>
      <c r="I49" s="35" t="n">
        <v>1032.2</v>
      </c>
      <c r="J49" s="65" t="n">
        <f aca="false">I49/H49*100</f>
        <v>44.5067264573991</v>
      </c>
    </row>
    <row r="50" customFormat="false" ht="15.75" hidden="false" customHeight="false" outlineLevel="0" collapsed="false">
      <c r="B50" s="67" t="s">
        <v>48</v>
      </c>
      <c r="C50" s="68"/>
      <c r="D50" s="68" t="s">
        <v>45</v>
      </c>
      <c r="E50" s="68" t="s">
        <v>19</v>
      </c>
      <c r="F50" s="68"/>
      <c r="G50" s="68"/>
      <c r="H50" s="35" t="n">
        <f aca="false">H51</f>
        <v>28191.3</v>
      </c>
      <c r="I50" s="35" t="n">
        <f aca="false">I51</f>
        <v>12799.6</v>
      </c>
      <c r="J50" s="65" t="n">
        <f aca="false">I50/H50*100</f>
        <v>45.4026596857896</v>
      </c>
    </row>
    <row r="51" customFormat="false" ht="31.5" hidden="false" customHeight="false" outlineLevel="0" collapsed="false">
      <c r="B51" s="41" t="s">
        <v>102</v>
      </c>
      <c r="C51" s="70"/>
      <c r="D51" s="68" t="s">
        <v>45</v>
      </c>
      <c r="E51" s="68" t="s">
        <v>19</v>
      </c>
      <c r="F51" s="68" t="n">
        <v>6320000000</v>
      </c>
      <c r="G51" s="68"/>
      <c r="H51" s="35" t="n">
        <f aca="false">H52+H55</f>
        <v>28191.3</v>
      </c>
      <c r="I51" s="35" t="n">
        <f aca="false">I52+I55</f>
        <v>12799.6</v>
      </c>
      <c r="J51" s="65" t="n">
        <f aca="false">I51/H51*100</f>
        <v>45.4026596857896</v>
      </c>
    </row>
    <row r="52" customFormat="false" ht="15.75" hidden="false" customHeight="false" outlineLevel="0" collapsed="false">
      <c r="B52" s="41" t="s">
        <v>103</v>
      </c>
      <c r="C52" s="70"/>
      <c r="D52" s="68" t="s">
        <v>45</v>
      </c>
      <c r="E52" s="68" t="s">
        <v>19</v>
      </c>
      <c r="F52" s="68" t="n">
        <v>6320100400</v>
      </c>
      <c r="G52" s="68"/>
      <c r="H52" s="35" t="n">
        <f aca="false">H53+H54</f>
        <v>4558.4</v>
      </c>
      <c r="I52" s="35" t="n">
        <f aca="false">I53+I54</f>
        <v>2054.3</v>
      </c>
      <c r="J52" s="65" t="n">
        <f aca="false">I52/H52*100</f>
        <v>45.0662513162513</v>
      </c>
    </row>
    <row r="53" customFormat="false" ht="51.75" hidden="false" customHeight="true" outlineLevel="0" collapsed="false">
      <c r="B53" s="76" t="s">
        <v>104</v>
      </c>
      <c r="C53" s="70"/>
      <c r="D53" s="68" t="s">
        <v>45</v>
      </c>
      <c r="E53" s="68" t="s">
        <v>19</v>
      </c>
      <c r="F53" s="68" t="n">
        <v>6320100400</v>
      </c>
      <c r="G53" s="68" t="n">
        <v>100</v>
      </c>
      <c r="H53" s="35" t="n">
        <v>4389.5</v>
      </c>
      <c r="I53" s="35" t="n">
        <v>1891.2</v>
      </c>
      <c r="J53" s="65" t="n">
        <f aca="false">I53/H53*100</f>
        <v>43.0846337851692</v>
      </c>
    </row>
    <row r="54" customFormat="false" ht="31.5" hidden="false" customHeight="false" outlineLevel="0" collapsed="false">
      <c r="B54" s="77" t="s">
        <v>105</v>
      </c>
      <c r="C54" s="70"/>
      <c r="D54" s="68" t="s">
        <v>45</v>
      </c>
      <c r="E54" s="68" t="s">
        <v>19</v>
      </c>
      <c r="F54" s="68" t="n">
        <v>6320100400</v>
      </c>
      <c r="G54" s="68" t="n">
        <v>200</v>
      </c>
      <c r="H54" s="35" t="n">
        <v>168.9</v>
      </c>
      <c r="I54" s="35" t="n">
        <v>163.1</v>
      </c>
      <c r="J54" s="65" t="n">
        <f aca="false">I54/H54*100</f>
        <v>96.5660153937241</v>
      </c>
    </row>
    <row r="55" customFormat="false" ht="31.5" hidden="false" customHeight="false" outlineLevel="0" collapsed="false">
      <c r="B55" s="41" t="s">
        <v>106</v>
      </c>
      <c r="C55" s="70"/>
      <c r="D55" s="68" t="s">
        <v>45</v>
      </c>
      <c r="E55" s="68" t="s">
        <v>19</v>
      </c>
      <c r="F55" s="68" t="n">
        <v>6320200500</v>
      </c>
      <c r="G55" s="68"/>
      <c r="H55" s="35" t="n">
        <f aca="false">H56+H59</f>
        <v>23632.9</v>
      </c>
      <c r="I55" s="35" t="n">
        <f aca="false">I56+I59</f>
        <v>10745.3</v>
      </c>
      <c r="J55" s="65" t="n">
        <f aca="false">I55/H55*100</f>
        <v>45.4675473598246</v>
      </c>
    </row>
    <row r="56" customFormat="false" ht="47.25" hidden="false" customHeight="false" outlineLevel="0" collapsed="false">
      <c r="B56" s="78" t="s">
        <v>107</v>
      </c>
      <c r="C56" s="70"/>
      <c r="D56" s="68" t="s">
        <v>45</v>
      </c>
      <c r="E56" s="68" t="s">
        <v>19</v>
      </c>
      <c r="F56" s="68" t="n">
        <v>6320200510</v>
      </c>
      <c r="G56" s="68"/>
      <c r="H56" s="35" t="n">
        <f aca="false">H57+H58</f>
        <v>19308.6</v>
      </c>
      <c r="I56" s="35" t="n">
        <f aca="false">I57+I58</f>
        <v>8585.7</v>
      </c>
      <c r="J56" s="65" t="n">
        <f aca="false">I56/H56*100</f>
        <v>44.4656785059507</v>
      </c>
    </row>
    <row r="57" customFormat="false" ht="63" hidden="false" customHeight="false" outlineLevel="0" collapsed="false">
      <c r="B57" s="76" t="s">
        <v>104</v>
      </c>
      <c r="C57" s="70"/>
      <c r="D57" s="68" t="s">
        <v>45</v>
      </c>
      <c r="E57" s="68" t="s">
        <v>19</v>
      </c>
      <c r="F57" s="68" t="n">
        <v>6320200510</v>
      </c>
      <c r="G57" s="68" t="n">
        <v>100</v>
      </c>
      <c r="H57" s="35" t="n">
        <v>19283.7</v>
      </c>
      <c r="I57" s="35" t="n">
        <v>8560.8</v>
      </c>
      <c r="J57" s="65" t="n">
        <f aca="false">I57/H57*100</f>
        <v>44.3939700368705</v>
      </c>
    </row>
    <row r="58" customFormat="false" ht="31.5" hidden="false" customHeight="false" outlineLevel="0" collapsed="false">
      <c r="B58" s="77" t="s">
        <v>105</v>
      </c>
      <c r="C58" s="70"/>
      <c r="D58" s="68" t="s">
        <v>45</v>
      </c>
      <c r="E58" s="68" t="s">
        <v>19</v>
      </c>
      <c r="F58" s="68" t="n">
        <v>6320200510</v>
      </c>
      <c r="G58" s="68" t="n">
        <v>200</v>
      </c>
      <c r="H58" s="35" t="n">
        <v>24.9</v>
      </c>
      <c r="I58" s="35" t="n">
        <v>24.9</v>
      </c>
      <c r="J58" s="65" t="n">
        <f aca="false">I58/H58*100</f>
        <v>100</v>
      </c>
    </row>
    <row r="59" customFormat="false" ht="47.25" hidden="false" customHeight="false" outlineLevel="0" collapsed="false">
      <c r="B59" s="78" t="s">
        <v>108</v>
      </c>
      <c r="C59" s="70"/>
      <c r="D59" s="79" t="s">
        <v>45</v>
      </c>
      <c r="E59" s="79" t="s">
        <v>19</v>
      </c>
      <c r="F59" s="68" t="n">
        <v>6320200520</v>
      </c>
      <c r="G59" s="68"/>
      <c r="H59" s="35" t="n">
        <f aca="false">H60+H61</f>
        <v>4324.3</v>
      </c>
      <c r="I59" s="35" t="n">
        <f aca="false">I60+I61</f>
        <v>2159.6</v>
      </c>
      <c r="J59" s="65" t="n">
        <f aca="false">I59/H59*100</f>
        <v>49.9410309182989</v>
      </c>
    </row>
    <row r="60" customFormat="false" ht="63" hidden="false" customHeight="false" outlineLevel="0" collapsed="false">
      <c r="B60" s="76" t="s">
        <v>104</v>
      </c>
      <c r="C60" s="70"/>
      <c r="D60" s="68" t="s">
        <v>45</v>
      </c>
      <c r="E60" s="68" t="s">
        <v>19</v>
      </c>
      <c r="F60" s="68" t="n">
        <v>6320200520</v>
      </c>
      <c r="G60" s="68" t="n">
        <v>100</v>
      </c>
      <c r="H60" s="35" t="n">
        <v>4028.7</v>
      </c>
      <c r="I60" s="35" t="n">
        <v>1874.2</v>
      </c>
      <c r="J60" s="65" t="n">
        <f aca="false">I60/H60*100</f>
        <v>46.5212103159828</v>
      </c>
    </row>
    <row r="61" customFormat="false" ht="31.5" hidden="false" customHeight="false" outlineLevel="0" collapsed="false">
      <c r="B61" s="77" t="s">
        <v>105</v>
      </c>
      <c r="C61" s="70"/>
      <c r="D61" s="68" t="s">
        <v>45</v>
      </c>
      <c r="E61" s="68" t="s">
        <v>19</v>
      </c>
      <c r="F61" s="68" t="n">
        <v>6320200520</v>
      </c>
      <c r="G61" s="68" t="n">
        <v>200</v>
      </c>
      <c r="H61" s="35" t="n">
        <v>295.6</v>
      </c>
      <c r="I61" s="35" t="n">
        <v>285.4</v>
      </c>
      <c r="J61" s="65" t="n">
        <f aca="false">I61/H61*100</f>
        <v>96.5493910690122</v>
      </c>
    </row>
    <row r="62" customFormat="false" ht="15.75" hidden="false" customHeight="false" outlineLevel="0" collapsed="false">
      <c r="B62" s="66" t="s">
        <v>109</v>
      </c>
      <c r="C62" s="80" t="s">
        <v>110</v>
      </c>
      <c r="D62" s="68" t="s">
        <v>111</v>
      </c>
      <c r="E62" s="68" t="s">
        <v>111</v>
      </c>
      <c r="F62" s="68" t="s">
        <v>111</v>
      </c>
      <c r="G62" s="68" t="s">
        <v>111</v>
      </c>
      <c r="H62" s="64" t="n">
        <f aca="false">H63+H139</f>
        <v>561836.9</v>
      </c>
      <c r="I62" s="64" t="n">
        <f aca="false">I63+I139</f>
        <v>382158.1</v>
      </c>
      <c r="J62" s="65" t="n">
        <f aca="false">I62/H62*100</f>
        <v>68.0194020720248</v>
      </c>
    </row>
    <row r="63" customFormat="false" ht="15.75" hidden="false" customHeight="false" outlineLevel="0" collapsed="false">
      <c r="B63" s="66" t="s">
        <v>112</v>
      </c>
      <c r="C63" s="62"/>
      <c r="D63" s="62" t="s">
        <v>38</v>
      </c>
      <c r="E63" s="62"/>
      <c r="F63" s="62"/>
      <c r="G63" s="62"/>
      <c r="H63" s="64" t="n">
        <f aca="false">H64+H79+H117+H101+H114</f>
        <v>561732.9</v>
      </c>
      <c r="I63" s="64" t="n">
        <f aca="false">I64+I79+I117+I101+I114</f>
        <v>382157.3</v>
      </c>
      <c r="J63" s="65" t="n">
        <f aca="false">I63/H63*100</f>
        <v>68.0318528610306</v>
      </c>
    </row>
    <row r="64" customFormat="false" ht="15.75" hidden="false" customHeight="false" outlineLevel="0" collapsed="false">
      <c r="B64" s="67" t="s">
        <v>39</v>
      </c>
      <c r="C64" s="62"/>
      <c r="D64" s="68" t="s">
        <v>38</v>
      </c>
      <c r="E64" s="68" t="s">
        <v>12</v>
      </c>
      <c r="F64" s="62"/>
      <c r="G64" s="62"/>
      <c r="H64" s="35" t="n">
        <f aca="false">H65+H75+H77</f>
        <v>245309.7</v>
      </c>
      <c r="I64" s="35" t="n">
        <f aca="false">I65+I75+I77</f>
        <v>192466.2</v>
      </c>
      <c r="J64" s="65" t="n">
        <f aca="false">I64/H64*100</f>
        <v>78.4584547614709</v>
      </c>
    </row>
    <row r="65" customFormat="false" ht="31.5" hidden="false" customHeight="false" outlineLevel="0" collapsed="false">
      <c r="B65" s="23" t="s">
        <v>113</v>
      </c>
      <c r="C65" s="68"/>
      <c r="D65" s="68" t="s">
        <v>38</v>
      </c>
      <c r="E65" s="68" t="s">
        <v>12</v>
      </c>
      <c r="F65" s="68" t="n">
        <v>6200000000</v>
      </c>
      <c r="G65" s="62"/>
      <c r="H65" s="35" t="n">
        <f aca="false">H66</f>
        <v>100122.8</v>
      </c>
      <c r="I65" s="35" t="n">
        <f aca="false">I66</f>
        <v>58879.3</v>
      </c>
      <c r="J65" s="65" t="n">
        <f aca="false">I65/H65*100</f>
        <v>58.8070848997431</v>
      </c>
    </row>
    <row r="66" customFormat="false" ht="15.75" hidden="false" customHeight="false" outlineLevel="0" collapsed="false">
      <c r="B66" s="24" t="s">
        <v>114</v>
      </c>
      <c r="C66" s="68"/>
      <c r="D66" s="68" t="s">
        <v>38</v>
      </c>
      <c r="E66" s="68" t="s">
        <v>12</v>
      </c>
      <c r="F66" s="68" t="n">
        <v>6210000000</v>
      </c>
      <c r="G66" s="68"/>
      <c r="H66" s="35" t="n">
        <f aca="false">H67+H70+H73</f>
        <v>100122.8</v>
      </c>
      <c r="I66" s="35" t="n">
        <f aca="false">I67+I70+I73</f>
        <v>58879.3</v>
      </c>
      <c r="J66" s="65" t="n">
        <f aca="false">I66/H66*100</f>
        <v>58.8070848997431</v>
      </c>
    </row>
    <row r="67" customFormat="false" ht="15.75" hidden="false" customHeight="false" outlineLevel="0" collapsed="false">
      <c r="B67" s="24" t="s">
        <v>115</v>
      </c>
      <c r="C67" s="70"/>
      <c r="D67" s="68" t="s">
        <v>38</v>
      </c>
      <c r="E67" s="68" t="s">
        <v>12</v>
      </c>
      <c r="F67" s="68" t="n">
        <v>6210100000</v>
      </c>
      <c r="G67" s="68"/>
      <c r="H67" s="35" t="n">
        <f aca="false">H68</f>
        <v>45042.3</v>
      </c>
      <c r="I67" s="35" t="n">
        <f aca="false">I68</f>
        <v>33658.1</v>
      </c>
      <c r="J67" s="65" t="n">
        <f aca="false">I67/H67*100</f>
        <v>74.7255357741501</v>
      </c>
    </row>
    <row r="68" customFormat="false" ht="31.5" hidden="false" customHeight="false" outlineLevel="0" collapsed="false">
      <c r="B68" s="23" t="s">
        <v>82</v>
      </c>
      <c r="C68" s="70"/>
      <c r="D68" s="68" t="s">
        <v>38</v>
      </c>
      <c r="E68" s="68" t="s">
        <v>12</v>
      </c>
      <c r="F68" s="68" t="n">
        <v>6210100600</v>
      </c>
      <c r="G68" s="68"/>
      <c r="H68" s="35" t="n">
        <f aca="false">H69</f>
        <v>45042.3</v>
      </c>
      <c r="I68" s="35" t="n">
        <f aca="false">I69</f>
        <v>33658.1</v>
      </c>
      <c r="J68" s="65" t="n">
        <f aca="false">I68/H68*100</f>
        <v>74.7255357741501</v>
      </c>
    </row>
    <row r="69" customFormat="false" ht="31.5" hidden="false" customHeight="false" outlineLevel="0" collapsed="false">
      <c r="B69" s="23" t="s">
        <v>83</v>
      </c>
      <c r="C69" s="70"/>
      <c r="D69" s="68" t="s">
        <v>38</v>
      </c>
      <c r="E69" s="68" t="s">
        <v>12</v>
      </c>
      <c r="F69" s="68" t="n">
        <v>6210100600</v>
      </c>
      <c r="G69" s="68" t="n">
        <v>600</v>
      </c>
      <c r="H69" s="35" t="n">
        <v>45042.3</v>
      </c>
      <c r="I69" s="35" t="n">
        <v>33658.1</v>
      </c>
      <c r="J69" s="65" t="n">
        <f aca="false">I69/H69*100</f>
        <v>74.7255357741501</v>
      </c>
    </row>
    <row r="70" customFormat="false" ht="31.5" hidden="false" customHeight="false" outlineLevel="0" collapsed="false">
      <c r="B70" s="41" t="s">
        <v>116</v>
      </c>
      <c r="C70" s="70"/>
      <c r="D70" s="68" t="s">
        <v>38</v>
      </c>
      <c r="E70" s="68" t="s">
        <v>12</v>
      </c>
      <c r="F70" s="68" t="n">
        <v>6210060000</v>
      </c>
      <c r="G70" s="68"/>
      <c r="H70" s="35" t="n">
        <f aca="false">H71</f>
        <v>54230.5</v>
      </c>
      <c r="I70" s="35" t="n">
        <f aca="false">I71</f>
        <v>24901.3</v>
      </c>
      <c r="J70" s="65" t="n">
        <f aca="false">I70/H70*100</f>
        <v>45.9175187394547</v>
      </c>
    </row>
    <row r="71" customFormat="false" ht="94.5" hidden="false" customHeight="false" outlineLevel="0" collapsed="false">
      <c r="B71" s="41" t="s">
        <v>117</v>
      </c>
      <c r="C71" s="70"/>
      <c r="D71" s="68" t="s">
        <v>38</v>
      </c>
      <c r="E71" s="68" t="s">
        <v>12</v>
      </c>
      <c r="F71" s="68" t="n">
        <v>6210160060</v>
      </c>
      <c r="G71" s="68"/>
      <c r="H71" s="35" t="n">
        <f aca="false">H72</f>
        <v>54230.5</v>
      </c>
      <c r="I71" s="35" t="n">
        <f aca="false">I72</f>
        <v>24901.3</v>
      </c>
      <c r="J71" s="65" t="n">
        <f aca="false">I71/H71*100</f>
        <v>45.9175187394547</v>
      </c>
    </row>
    <row r="72" customFormat="false" ht="31.5" hidden="false" customHeight="false" outlineLevel="0" collapsed="false">
      <c r="B72" s="23" t="s">
        <v>83</v>
      </c>
      <c r="C72" s="70"/>
      <c r="D72" s="68" t="s">
        <v>38</v>
      </c>
      <c r="E72" s="68" t="s">
        <v>12</v>
      </c>
      <c r="F72" s="68" t="n">
        <v>6210160060</v>
      </c>
      <c r="G72" s="68" t="n">
        <v>600</v>
      </c>
      <c r="H72" s="35" t="n">
        <v>54230.5</v>
      </c>
      <c r="I72" s="35" t="n">
        <v>24901.3</v>
      </c>
      <c r="J72" s="65" t="n">
        <f aca="false">I72/H72*100</f>
        <v>45.9175187394547</v>
      </c>
    </row>
    <row r="73" customFormat="false" ht="15.75" hidden="false" customHeight="false" outlineLevel="0" collapsed="false">
      <c r="B73" s="24" t="s">
        <v>96</v>
      </c>
      <c r="C73" s="70"/>
      <c r="D73" s="68" t="s">
        <v>38</v>
      </c>
      <c r="E73" s="68" t="s">
        <v>12</v>
      </c>
      <c r="F73" s="68" t="n">
        <v>6211369010</v>
      </c>
      <c r="G73" s="68"/>
      <c r="H73" s="35" t="n">
        <f aca="false">H74</f>
        <v>850</v>
      </c>
      <c r="I73" s="35" t="n">
        <f aca="false">I74</f>
        <v>319.9</v>
      </c>
      <c r="J73" s="65" t="n">
        <f aca="false">I73/H73*100</f>
        <v>37.6352941176471</v>
      </c>
    </row>
    <row r="74" customFormat="false" ht="31.5" hidden="false" customHeight="false" outlineLevel="0" collapsed="false">
      <c r="B74" s="23" t="s">
        <v>83</v>
      </c>
      <c r="C74" s="70"/>
      <c r="D74" s="68" t="s">
        <v>38</v>
      </c>
      <c r="E74" s="68" t="s">
        <v>12</v>
      </c>
      <c r="F74" s="68" t="n">
        <v>6211369010</v>
      </c>
      <c r="G74" s="68" t="n">
        <v>600</v>
      </c>
      <c r="H74" s="35" t="n">
        <v>850</v>
      </c>
      <c r="I74" s="35" t="n">
        <v>319.9</v>
      </c>
      <c r="J74" s="65" t="n">
        <f aca="false">I74/H74*100</f>
        <v>37.6352941176471</v>
      </c>
    </row>
    <row r="75" customFormat="false" ht="31.5" hidden="false" customHeight="false" outlineLevel="0" collapsed="false">
      <c r="B75" s="23" t="s">
        <v>118</v>
      </c>
      <c r="C75" s="70"/>
      <c r="D75" s="68" t="s">
        <v>38</v>
      </c>
      <c r="E75" s="68" t="s">
        <v>12</v>
      </c>
      <c r="F75" s="68" t="s">
        <v>119</v>
      </c>
      <c r="G75" s="68"/>
      <c r="H75" s="35" t="n">
        <f aca="false">H76</f>
        <v>143546.9</v>
      </c>
      <c r="I75" s="35" t="n">
        <f aca="false">I76</f>
        <v>131946.9</v>
      </c>
      <c r="J75" s="65" t="n">
        <f aca="false">I75/H75*100</f>
        <v>91.9190174082478</v>
      </c>
    </row>
    <row r="76" customFormat="false" ht="31.5" hidden="false" customHeight="false" outlineLevel="0" collapsed="false">
      <c r="B76" s="23" t="s">
        <v>83</v>
      </c>
      <c r="C76" s="70"/>
      <c r="D76" s="68" t="s">
        <v>38</v>
      </c>
      <c r="E76" s="68" t="s">
        <v>12</v>
      </c>
      <c r="F76" s="68" t="s">
        <v>119</v>
      </c>
      <c r="G76" s="68" t="n">
        <v>600</v>
      </c>
      <c r="H76" s="35" t="n">
        <v>143546.9</v>
      </c>
      <c r="I76" s="35" t="n">
        <v>131946.9</v>
      </c>
      <c r="J76" s="65" t="n">
        <f aca="false">I76/H76*100</f>
        <v>91.9190174082478</v>
      </c>
    </row>
    <row r="77" customFormat="false" ht="31.5" hidden="false" customHeight="false" outlineLevel="0" collapsed="false">
      <c r="B77" s="81" t="s">
        <v>120</v>
      </c>
      <c r="C77" s="70"/>
      <c r="D77" s="68" t="s">
        <v>38</v>
      </c>
      <c r="E77" s="68" t="s">
        <v>12</v>
      </c>
      <c r="F77" s="68" t="s">
        <v>121</v>
      </c>
      <c r="G77" s="68"/>
      <c r="H77" s="35" t="n">
        <f aca="false">H78</f>
        <v>1640</v>
      </c>
      <c r="I77" s="35" t="n">
        <f aca="false">I78</f>
        <v>1640</v>
      </c>
      <c r="J77" s="65" t="n">
        <f aca="false">I77/H77*100</f>
        <v>100</v>
      </c>
    </row>
    <row r="78" customFormat="false" ht="31.5" hidden="false" customHeight="false" outlineLevel="0" collapsed="false">
      <c r="B78" s="23" t="s">
        <v>83</v>
      </c>
      <c r="C78" s="70"/>
      <c r="D78" s="68" t="s">
        <v>38</v>
      </c>
      <c r="E78" s="68" t="s">
        <v>12</v>
      </c>
      <c r="F78" s="68" t="s">
        <v>121</v>
      </c>
      <c r="G78" s="68" t="n">
        <v>600</v>
      </c>
      <c r="H78" s="35" t="n">
        <v>1640</v>
      </c>
      <c r="I78" s="35" t="n">
        <v>1640</v>
      </c>
      <c r="J78" s="65" t="n">
        <f aca="false">I78/H78*100</f>
        <v>100</v>
      </c>
    </row>
    <row r="79" customFormat="false" ht="15.75" hidden="false" customHeight="false" outlineLevel="0" collapsed="false">
      <c r="B79" s="67" t="s">
        <v>40</v>
      </c>
      <c r="C79" s="70"/>
      <c r="D79" s="68" t="s">
        <v>38</v>
      </c>
      <c r="E79" s="68" t="s">
        <v>15</v>
      </c>
      <c r="F79" s="68" t="s">
        <v>111</v>
      </c>
      <c r="G79" s="68"/>
      <c r="H79" s="35" t="n">
        <f aca="false">H80+H99</f>
        <v>262765.9</v>
      </c>
      <c r="I79" s="35" t="n">
        <f aca="false">I80+I99</f>
        <v>161798.8</v>
      </c>
      <c r="J79" s="65" t="n">
        <f aca="false">I79/H79*100</f>
        <v>61.5752652836612</v>
      </c>
    </row>
    <row r="80" customFormat="false" ht="15.75" hidden="false" customHeight="false" outlineLevel="0" collapsed="false">
      <c r="B80" s="67" t="s">
        <v>114</v>
      </c>
      <c r="C80" s="70"/>
      <c r="D80" s="68" t="s">
        <v>38</v>
      </c>
      <c r="E80" s="68" t="s">
        <v>15</v>
      </c>
      <c r="F80" s="68" t="n">
        <v>6210000000</v>
      </c>
      <c r="G80" s="68"/>
      <c r="H80" s="35" t="n">
        <f aca="false">H81+H84+H89+H91+H93+H95+H97</f>
        <v>262680.9</v>
      </c>
      <c r="I80" s="35" t="n">
        <f aca="false">I81+I84+I89+I91+I93+I95+I97</f>
        <v>161713.8</v>
      </c>
      <c r="J80" s="65" t="n">
        <f aca="false">I80/H80*100</f>
        <v>61.562831557224</v>
      </c>
    </row>
    <row r="81" customFormat="false" ht="15.75" hidden="false" customHeight="false" outlineLevel="0" collapsed="false">
      <c r="B81" s="82" t="s">
        <v>122</v>
      </c>
      <c r="C81" s="68"/>
      <c r="D81" s="68" t="s">
        <v>38</v>
      </c>
      <c r="E81" s="68" t="s">
        <v>15</v>
      </c>
      <c r="F81" s="68" t="n">
        <v>6210200000</v>
      </c>
      <c r="G81" s="68"/>
      <c r="H81" s="35" t="n">
        <f aca="false">H82</f>
        <v>70226.3</v>
      </c>
      <c r="I81" s="35" t="n">
        <f aca="false">I82</f>
        <v>56597.2</v>
      </c>
      <c r="J81" s="65" t="n">
        <f aca="false">I81/H81*100</f>
        <v>80.5925984994226</v>
      </c>
    </row>
    <row r="82" customFormat="false" ht="31.5" hidden="false" customHeight="false" outlineLevel="0" collapsed="false">
      <c r="B82" s="23" t="s">
        <v>82</v>
      </c>
      <c r="C82" s="70"/>
      <c r="D82" s="68" t="s">
        <v>38</v>
      </c>
      <c r="E82" s="68" t="s">
        <v>15</v>
      </c>
      <c r="F82" s="68" t="n">
        <v>6210200600</v>
      </c>
      <c r="G82" s="68"/>
      <c r="H82" s="35" t="n">
        <f aca="false">H83</f>
        <v>70226.3</v>
      </c>
      <c r="I82" s="35" t="n">
        <f aca="false">I83</f>
        <v>56597.2</v>
      </c>
      <c r="J82" s="65" t="n">
        <f aca="false">I82/H82*100</f>
        <v>80.5925984994226</v>
      </c>
    </row>
    <row r="83" customFormat="false" ht="31.5" hidden="false" customHeight="false" outlineLevel="0" collapsed="false">
      <c r="B83" s="23" t="s">
        <v>83</v>
      </c>
      <c r="C83" s="70"/>
      <c r="D83" s="68" t="s">
        <v>38</v>
      </c>
      <c r="E83" s="68" t="s">
        <v>15</v>
      </c>
      <c r="F83" s="68" t="n">
        <v>6210200600</v>
      </c>
      <c r="G83" s="68" t="n">
        <v>600</v>
      </c>
      <c r="H83" s="35" t="n">
        <v>70226.3</v>
      </c>
      <c r="I83" s="35" t="n">
        <v>56597.2</v>
      </c>
      <c r="J83" s="65" t="n">
        <f aca="false">I83/H83*100</f>
        <v>80.5925984994226</v>
      </c>
    </row>
    <row r="84" customFormat="false" ht="31.5" hidden="false" customHeight="false" outlineLevel="0" collapsed="false">
      <c r="B84" s="41" t="s">
        <v>116</v>
      </c>
      <c r="C84" s="70"/>
      <c r="D84" s="68" t="s">
        <v>38</v>
      </c>
      <c r="E84" s="68" t="s">
        <v>15</v>
      </c>
      <c r="F84" s="68" t="n">
        <v>6210060000</v>
      </c>
      <c r="G84" s="68"/>
      <c r="H84" s="35" t="n">
        <f aca="false">H85+H87</f>
        <v>157478</v>
      </c>
      <c r="I84" s="35" t="n">
        <f aca="false">I85+I87</f>
        <v>82159.8</v>
      </c>
      <c r="J84" s="65" t="n">
        <f aca="false">I84/H84*100</f>
        <v>52.172239931927</v>
      </c>
    </row>
    <row r="85" customFormat="false" ht="141.75" hidden="false" customHeight="false" outlineLevel="0" collapsed="false">
      <c r="B85" s="41" t="s">
        <v>123</v>
      </c>
      <c r="C85" s="70"/>
      <c r="D85" s="68" t="s">
        <v>38</v>
      </c>
      <c r="E85" s="68" t="s">
        <v>15</v>
      </c>
      <c r="F85" s="68" t="n">
        <v>6210260090</v>
      </c>
      <c r="G85" s="68"/>
      <c r="H85" s="35" t="n">
        <f aca="false">H86</f>
        <v>155174</v>
      </c>
      <c r="I85" s="35" t="n">
        <f aca="false">I86</f>
        <v>82159.8</v>
      </c>
      <c r="J85" s="65" t="n">
        <f aca="false">I85/H85*100</f>
        <v>52.9468854318378</v>
      </c>
    </row>
    <row r="86" customFormat="false" ht="31.5" hidden="false" customHeight="false" outlineLevel="0" collapsed="false">
      <c r="B86" s="23" t="s">
        <v>83</v>
      </c>
      <c r="C86" s="70"/>
      <c r="D86" s="68" t="s">
        <v>38</v>
      </c>
      <c r="E86" s="68" t="s">
        <v>15</v>
      </c>
      <c r="F86" s="68" t="n">
        <v>6210260090</v>
      </c>
      <c r="G86" s="68" t="n">
        <v>600</v>
      </c>
      <c r="H86" s="35" t="n">
        <v>155174</v>
      </c>
      <c r="I86" s="35" t="n">
        <v>82159.8</v>
      </c>
      <c r="J86" s="65" t="n">
        <f aca="false">I86/H86*100</f>
        <v>52.9468854318378</v>
      </c>
    </row>
    <row r="87" customFormat="false" ht="63" hidden="false" customHeight="false" outlineLevel="0" collapsed="false">
      <c r="B87" s="74" t="s">
        <v>124</v>
      </c>
      <c r="C87" s="70"/>
      <c r="D87" s="68" t="s">
        <v>38</v>
      </c>
      <c r="E87" s="68" t="s">
        <v>15</v>
      </c>
      <c r="F87" s="83" t="n">
        <v>6210260800</v>
      </c>
      <c r="G87" s="83"/>
      <c r="H87" s="35" t="n">
        <f aca="false">H88</f>
        <v>2304</v>
      </c>
      <c r="I87" s="35" t="n">
        <f aca="false">I88</f>
        <v>0</v>
      </c>
      <c r="J87" s="65" t="n">
        <f aca="false">I87/H87*100</f>
        <v>0</v>
      </c>
    </row>
    <row r="88" customFormat="false" ht="31.5" hidden="false" customHeight="false" outlineLevel="0" collapsed="false">
      <c r="B88" s="23" t="s">
        <v>83</v>
      </c>
      <c r="C88" s="70"/>
      <c r="D88" s="68" t="s">
        <v>38</v>
      </c>
      <c r="E88" s="68" t="s">
        <v>15</v>
      </c>
      <c r="F88" s="83" t="n">
        <v>6210260800</v>
      </c>
      <c r="G88" s="83" t="n">
        <v>600</v>
      </c>
      <c r="H88" s="35" t="n">
        <v>2304</v>
      </c>
      <c r="I88" s="35" t="n">
        <v>0</v>
      </c>
      <c r="J88" s="65" t="n">
        <f aca="false">I88/H88*100</f>
        <v>0</v>
      </c>
    </row>
    <row r="89" customFormat="false" ht="47.25" hidden="false" customHeight="false" outlineLevel="0" collapsed="false">
      <c r="B89" s="23" t="s">
        <v>125</v>
      </c>
      <c r="C89" s="70"/>
      <c r="D89" s="68" t="s">
        <v>38</v>
      </c>
      <c r="E89" s="68" t="s">
        <v>15</v>
      </c>
      <c r="F89" s="68" t="s">
        <v>126</v>
      </c>
      <c r="G89" s="68"/>
      <c r="H89" s="35" t="n">
        <f aca="false">H90</f>
        <v>7079.5</v>
      </c>
      <c r="I89" s="35" t="n">
        <f aca="false">I90</f>
        <v>4409.8</v>
      </c>
      <c r="J89" s="65" t="n">
        <f aca="false">I89/H89*100</f>
        <v>62.2897097252631</v>
      </c>
    </row>
    <row r="90" customFormat="false" ht="31.5" hidden="false" customHeight="false" outlineLevel="0" collapsed="false">
      <c r="B90" s="23" t="s">
        <v>83</v>
      </c>
      <c r="C90" s="70"/>
      <c r="D90" s="68" t="s">
        <v>38</v>
      </c>
      <c r="E90" s="68" t="s">
        <v>15</v>
      </c>
      <c r="F90" s="68" t="s">
        <v>126</v>
      </c>
      <c r="G90" s="68" t="n">
        <v>600</v>
      </c>
      <c r="H90" s="35" t="n">
        <v>7079.5</v>
      </c>
      <c r="I90" s="35" t="n">
        <v>4409.8</v>
      </c>
      <c r="J90" s="65" t="n">
        <f aca="false">I90/H90*100</f>
        <v>62.2897097252631</v>
      </c>
    </row>
    <row r="91" customFormat="false" ht="15.75" hidden="false" customHeight="false" outlineLevel="0" collapsed="false">
      <c r="B91" s="25" t="s">
        <v>96</v>
      </c>
      <c r="C91" s="70"/>
      <c r="D91" s="79" t="s">
        <v>38</v>
      </c>
      <c r="E91" s="79" t="s">
        <v>15</v>
      </c>
      <c r="F91" s="68" t="n">
        <v>6211369010</v>
      </c>
      <c r="G91" s="68"/>
      <c r="H91" s="35" t="n">
        <f aca="false">H92</f>
        <v>3298.2</v>
      </c>
      <c r="I91" s="35" t="n">
        <f aca="false">I92</f>
        <v>1598.1</v>
      </c>
      <c r="J91" s="65" t="n">
        <f aca="false">I91/H91*100</f>
        <v>48.4537020192833</v>
      </c>
    </row>
    <row r="92" customFormat="false" ht="31.5" hidden="false" customHeight="false" outlineLevel="0" collapsed="false">
      <c r="B92" s="23" t="s">
        <v>83</v>
      </c>
      <c r="C92" s="70"/>
      <c r="D92" s="79" t="s">
        <v>38</v>
      </c>
      <c r="E92" s="79" t="s">
        <v>15</v>
      </c>
      <c r="F92" s="68" t="n">
        <v>6211369010</v>
      </c>
      <c r="G92" s="68" t="n">
        <v>600</v>
      </c>
      <c r="H92" s="35" t="n">
        <f aca="false">3298.2</f>
        <v>3298.2</v>
      </c>
      <c r="I92" s="35" t="n">
        <v>1598.1</v>
      </c>
      <c r="J92" s="65" t="n">
        <f aca="false">I92/H92*100</f>
        <v>48.4537020192833</v>
      </c>
    </row>
    <row r="93" customFormat="false" ht="110.25" hidden="false" customHeight="false" outlineLevel="0" collapsed="false">
      <c r="B93" s="23" t="s">
        <v>127</v>
      </c>
      <c r="C93" s="41"/>
      <c r="D93" s="68" t="s">
        <v>38</v>
      </c>
      <c r="E93" s="68" t="s">
        <v>15</v>
      </c>
      <c r="F93" s="68" t="s">
        <v>128</v>
      </c>
      <c r="G93" s="68"/>
      <c r="H93" s="35" t="n">
        <f aca="false">H94</f>
        <v>468.7</v>
      </c>
      <c r="I93" s="35" t="n">
        <f aca="false">I94</f>
        <v>235</v>
      </c>
      <c r="J93" s="65" t="n">
        <f aca="false">I93/H93*100</f>
        <v>50.1386814593557</v>
      </c>
    </row>
    <row r="94" customFormat="false" ht="31.5" hidden="false" customHeight="false" outlineLevel="0" collapsed="false">
      <c r="B94" s="23" t="s">
        <v>83</v>
      </c>
      <c r="C94" s="41"/>
      <c r="D94" s="68" t="s">
        <v>38</v>
      </c>
      <c r="E94" s="68" t="s">
        <v>15</v>
      </c>
      <c r="F94" s="68" t="s">
        <v>128</v>
      </c>
      <c r="G94" s="68" t="n">
        <v>600</v>
      </c>
      <c r="H94" s="35" t="n">
        <v>468.7</v>
      </c>
      <c r="I94" s="35" t="n">
        <v>235</v>
      </c>
      <c r="J94" s="65" t="n">
        <f aca="false">I94/H94*100</f>
        <v>50.1386814593557</v>
      </c>
    </row>
    <row r="95" customFormat="false" ht="47.25" hidden="false" customHeight="false" outlineLevel="0" collapsed="false">
      <c r="B95" s="23" t="s">
        <v>129</v>
      </c>
      <c r="C95" s="41"/>
      <c r="D95" s="68" t="s">
        <v>38</v>
      </c>
      <c r="E95" s="68" t="s">
        <v>15</v>
      </c>
      <c r="F95" s="68" t="s">
        <v>130</v>
      </c>
      <c r="G95" s="68"/>
      <c r="H95" s="35" t="n">
        <f aca="false">H96</f>
        <v>1475.4</v>
      </c>
      <c r="I95" s="35" t="n">
        <f aca="false">I96</f>
        <v>752</v>
      </c>
      <c r="J95" s="65" t="n">
        <f aca="false">I95/H95*100</f>
        <v>50.9692286837468</v>
      </c>
    </row>
    <row r="96" customFormat="false" ht="31.5" hidden="false" customHeight="false" outlineLevel="0" collapsed="false">
      <c r="B96" s="23" t="s">
        <v>83</v>
      </c>
      <c r="C96" s="41"/>
      <c r="D96" s="68" t="s">
        <v>38</v>
      </c>
      <c r="E96" s="68" t="s">
        <v>15</v>
      </c>
      <c r="F96" s="68" t="s">
        <v>130</v>
      </c>
      <c r="G96" s="68" t="n">
        <v>600</v>
      </c>
      <c r="H96" s="35" t="n">
        <v>1475.4</v>
      </c>
      <c r="I96" s="35" t="n">
        <v>752</v>
      </c>
      <c r="J96" s="65" t="n">
        <f aca="false">I96/H96*100</f>
        <v>50.9692286837468</v>
      </c>
    </row>
    <row r="97" customFormat="false" ht="31.5" hidden="false" customHeight="false" outlineLevel="0" collapsed="false">
      <c r="B97" s="23" t="s">
        <v>131</v>
      </c>
      <c r="C97" s="41"/>
      <c r="D97" s="68" t="s">
        <v>38</v>
      </c>
      <c r="E97" s="68" t="s">
        <v>15</v>
      </c>
      <c r="F97" s="68" t="s">
        <v>132</v>
      </c>
      <c r="G97" s="68"/>
      <c r="H97" s="35" t="n">
        <f aca="false">H98</f>
        <v>22654.8</v>
      </c>
      <c r="I97" s="35" t="n">
        <f aca="false">I98</f>
        <v>15961.9</v>
      </c>
      <c r="J97" s="65" t="n">
        <f aca="false">I97/H97*100</f>
        <v>70.4570333880679</v>
      </c>
    </row>
    <row r="98" customFormat="false" ht="31.5" hidden="false" customHeight="false" outlineLevel="0" collapsed="false">
      <c r="B98" s="23" t="s">
        <v>83</v>
      </c>
      <c r="C98" s="41"/>
      <c r="D98" s="68" t="s">
        <v>38</v>
      </c>
      <c r="E98" s="68" t="s">
        <v>15</v>
      </c>
      <c r="F98" s="68" t="s">
        <v>132</v>
      </c>
      <c r="G98" s="68" t="n">
        <v>600</v>
      </c>
      <c r="H98" s="35" t="n">
        <v>22654.8</v>
      </c>
      <c r="I98" s="35" t="n">
        <v>15961.9</v>
      </c>
      <c r="J98" s="65" t="n">
        <f aca="false">I98/H98*100</f>
        <v>70.4570333880679</v>
      </c>
    </row>
    <row r="99" customFormat="false" ht="47.25" hidden="false" customHeight="false" outlineLevel="0" collapsed="false">
      <c r="B99" s="84" t="s">
        <v>133</v>
      </c>
      <c r="C99" s="41"/>
      <c r="D99" s="68" t="s">
        <v>38</v>
      </c>
      <c r="E99" s="68" t="s">
        <v>15</v>
      </c>
      <c r="F99" s="68" t="s">
        <v>134</v>
      </c>
      <c r="G99" s="68"/>
      <c r="H99" s="35" t="n">
        <f aca="false">H100</f>
        <v>85</v>
      </c>
      <c r="I99" s="35" t="n">
        <f aca="false">I100</f>
        <v>85</v>
      </c>
      <c r="J99" s="65" t="n">
        <f aca="false">I99/H99*100</f>
        <v>100</v>
      </c>
    </row>
    <row r="100" customFormat="false" ht="31.5" hidden="false" customHeight="false" outlineLevel="0" collapsed="false">
      <c r="B100" s="23" t="s">
        <v>83</v>
      </c>
      <c r="C100" s="41"/>
      <c r="D100" s="68" t="s">
        <v>38</v>
      </c>
      <c r="E100" s="68" t="s">
        <v>15</v>
      </c>
      <c r="F100" s="68" t="s">
        <v>134</v>
      </c>
      <c r="G100" s="68" t="n">
        <v>600</v>
      </c>
      <c r="H100" s="35" t="n">
        <v>85</v>
      </c>
      <c r="I100" s="35" t="n">
        <v>85</v>
      </c>
      <c r="J100" s="65" t="n">
        <f aca="false">I100/H100*100</f>
        <v>100</v>
      </c>
    </row>
    <row r="101" customFormat="false" ht="15.75" hidden="false" customHeight="false" outlineLevel="0" collapsed="false">
      <c r="B101" s="23" t="s">
        <v>135</v>
      </c>
      <c r="C101" s="70"/>
      <c r="D101" s="68" t="s">
        <v>38</v>
      </c>
      <c r="E101" s="68" t="s">
        <v>17</v>
      </c>
      <c r="F101" s="68"/>
      <c r="G101" s="68"/>
      <c r="H101" s="35" t="n">
        <f aca="false">H102+H112</f>
        <v>29086</v>
      </c>
      <c r="I101" s="35" t="n">
        <f aca="false">I102+I112</f>
        <v>15320.6</v>
      </c>
      <c r="J101" s="65" t="n">
        <f aca="false">I101/H101*100</f>
        <v>52.6734511448807</v>
      </c>
    </row>
    <row r="102" customFormat="false" ht="15.75" hidden="false" customHeight="false" outlineLevel="0" collapsed="false">
      <c r="B102" s="24" t="s">
        <v>136</v>
      </c>
      <c r="C102" s="70"/>
      <c r="D102" s="68" t="s">
        <v>38</v>
      </c>
      <c r="E102" s="68" t="s">
        <v>17</v>
      </c>
      <c r="F102" s="68" t="n">
        <v>6210300000</v>
      </c>
      <c r="G102" s="68"/>
      <c r="H102" s="35" t="n">
        <f aca="false">H103</f>
        <v>28706</v>
      </c>
      <c r="I102" s="35" t="n">
        <f aca="false">I103</f>
        <v>15113.8</v>
      </c>
      <c r="J102" s="65" t="n">
        <f aca="false">I102/H102*100</f>
        <v>52.6503170068975</v>
      </c>
    </row>
    <row r="103" customFormat="false" ht="31.5" hidden="false" customHeight="false" outlineLevel="0" collapsed="false">
      <c r="B103" s="41" t="s">
        <v>137</v>
      </c>
      <c r="C103" s="70"/>
      <c r="D103" s="68" t="s">
        <v>38</v>
      </c>
      <c r="E103" s="68" t="s">
        <v>17</v>
      </c>
      <c r="F103" s="68" t="n">
        <v>6210300600</v>
      </c>
      <c r="G103" s="68"/>
      <c r="H103" s="35" t="n">
        <f aca="false">H104+H106+H108+H110</f>
        <v>28706</v>
      </c>
      <c r="I103" s="35" t="n">
        <f aca="false">I104+I106+I108+I110</f>
        <v>15113.8</v>
      </c>
      <c r="J103" s="65" t="n">
        <f aca="false">I103/H103*100</f>
        <v>52.6503170068975</v>
      </c>
    </row>
    <row r="104" customFormat="false" ht="47.25" hidden="false" customHeight="false" outlineLevel="0" collapsed="false">
      <c r="B104" s="41" t="s">
        <v>138</v>
      </c>
      <c r="C104" s="70"/>
      <c r="D104" s="68" t="s">
        <v>38</v>
      </c>
      <c r="E104" s="68" t="s">
        <v>17</v>
      </c>
      <c r="F104" s="68" t="n">
        <v>6210300610</v>
      </c>
      <c r="G104" s="68"/>
      <c r="H104" s="35" t="n">
        <f aca="false">H105</f>
        <v>13591.6</v>
      </c>
      <c r="I104" s="35" t="n">
        <f aca="false">I105</f>
        <v>9408.1</v>
      </c>
      <c r="J104" s="65" t="n">
        <f aca="false">I104/H104*100</f>
        <v>69.21995938668</v>
      </c>
    </row>
    <row r="105" customFormat="false" ht="31.5" hidden="false" customHeight="false" outlineLevel="0" collapsed="false">
      <c r="B105" s="23" t="s">
        <v>83</v>
      </c>
      <c r="C105" s="70"/>
      <c r="D105" s="68" t="s">
        <v>38</v>
      </c>
      <c r="E105" s="68" t="s">
        <v>17</v>
      </c>
      <c r="F105" s="68" t="n">
        <v>6210300610</v>
      </c>
      <c r="G105" s="68" t="n">
        <v>600</v>
      </c>
      <c r="H105" s="35" t="n">
        <v>13591.6</v>
      </c>
      <c r="I105" s="69" t="n">
        <v>9408.1</v>
      </c>
      <c r="J105" s="65" t="n">
        <f aca="false">I105/H105*100</f>
        <v>69.21995938668</v>
      </c>
    </row>
    <row r="106" customFormat="false" ht="47.25" hidden="false" customHeight="false" outlineLevel="0" collapsed="false">
      <c r="B106" s="41" t="s">
        <v>139</v>
      </c>
      <c r="C106" s="70"/>
      <c r="D106" s="68" t="s">
        <v>38</v>
      </c>
      <c r="E106" s="68" t="s">
        <v>17</v>
      </c>
      <c r="F106" s="68" t="n">
        <v>6210300620</v>
      </c>
      <c r="G106" s="68"/>
      <c r="H106" s="35" t="n">
        <f aca="false">H107</f>
        <v>10133.1</v>
      </c>
      <c r="I106" s="35" t="n">
        <f aca="false">I107</f>
        <v>5705.7</v>
      </c>
      <c r="J106" s="65" t="n">
        <f aca="false">I106/H106*100</f>
        <v>56.3075465553483</v>
      </c>
    </row>
    <row r="107" customFormat="false" ht="31.5" hidden="false" customHeight="false" outlineLevel="0" collapsed="false">
      <c r="B107" s="23" t="s">
        <v>83</v>
      </c>
      <c r="C107" s="70"/>
      <c r="D107" s="68" t="s">
        <v>38</v>
      </c>
      <c r="E107" s="68" t="s">
        <v>17</v>
      </c>
      <c r="F107" s="68" t="n">
        <v>6210300620</v>
      </c>
      <c r="G107" s="68" t="n">
        <v>600</v>
      </c>
      <c r="H107" s="35" t="n">
        <v>10133.1</v>
      </c>
      <c r="I107" s="35" t="n">
        <v>5705.7</v>
      </c>
      <c r="J107" s="65" t="n">
        <f aca="false">I107/H107*100</f>
        <v>56.3075465553483</v>
      </c>
    </row>
    <row r="108" customFormat="false" ht="47.25" hidden="false" customHeight="false" outlineLevel="0" collapsed="false">
      <c r="B108" s="85" t="s">
        <v>138</v>
      </c>
      <c r="C108" s="70"/>
      <c r="D108" s="68" t="s">
        <v>38</v>
      </c>
      <c r="E108" s="68" t="s">
        <v>17</v>
      </c>
      <c r="F108" s="68" t="n">
        <v>6210300630</v>
      </c>
      <c r="G108" s="68"/>
      <c r="H108" s="35" t="n">
        <f aca="false">H109</f>
        <v>2318.1</v>
      </c>
      <c r="I108" s="35" t="n">
        <f aca="false">I109</f>
        <v>0</v>
      </c>
      <c r="J108" s="65" t="n">
        <f aca="false">I108/H108*100</f>
        <v>0</v>
      </c>
    </row>
    <row r="109" customFormat="false" ht="31.5" hidden="false" customHeight="false" outlineLevel="0" collapsed="false">
      <c r="B109" s="23" t="s">
        <v>83</v>
      </c>
      <c r="C109" s="70"/>
      <c r="D109" s="68" t="s">
        <v>38</v>
      </c>
      <c r="E109" s="68" t="s">
        <v>17</v>
      </c>
      <c r="F109" s="68" t="n">
        <v>6210300630</v>
      </c>
      <c r="G109" s="68" t="n">
        <v>600</v>
      </c>
      <c r="H109" s="35" t="n">
        <v>2318.1</v>
      </c>
      <c r="I109" s="35" t="n">
        <v>0</v>
      </c>
      <c r="J109" s="65" t="n">
        <f aca="false">I109/H109*100</f>
        <v>0</v>
      </c>
    </row>
    <row r="110" customFormat="false" ht="47.25" hidden="false" customHeight="false" outlineLevel="0" collapsed="false">
      <c r="B110" s="85" t="s">
        <v>139</v>
      </c>
      <c r="C110" s="70"/>
      <c r="D110" s="68" t="s">
        <v>38</v>
      </c>
      <c r="E110" s="68" t="s">
        <v>17</v>
      </c>
      <c r="F110" s="68" t="n">
        <v>6210300640</v>
      </c>
      <c r="G110" s="68"/>
      <c r="H110" s="35" t="n">
        <f aca="false">H111</f>
        <v>2663.2</v>
      </c>
      <c r="I110" s="35" t="n">
        <f aca="false">I111</f>
        <v>0</v>
      </c>
      <c r="J110" s="65" t="n">
        <f aca="false">I110/H110*100</f>
        <v>0</v>
      </c>
    </row>
    <row r="111" customFormat="false" ht="31.5" hidden="false" customHeight="false" outlineLevel="0" collapsed="false">
      <c r="B111" s="23" t="s">
        <v>83</v>
      </c>
      <c r="C111" s="70"/>
      <c r="D111" s="68" t="s">
        <v>38</v>
      </c>
      <c r="E111" s="68" t="s">
        <v>17</v>
      </c>
      <c r="F111" s="68" t="n">
        <v>6210300640</v>
      </c>
      <c r="G111" s="68" t="n">
        <v>600</v>
      </c>
      <c r="H111" s="35" t="n">
        <v>2663.2</v>
      </c>
      <c r="I111" s="35" t="n">
        <v>0</v>
      </c>
      <c r="J111" s="65" t="n">
        <f aca="false">I111/H111*100</f>
        <v>0</v>
      </c>
    </row>
    <row r="112" customFormat="false" ht="15.75" hidden="false" customHeight="false" outlineLevel="0" collapsed="false">
      <c r="B112" s="25" t="s">
        <v>96</v>
      </c>
      <c r="C112" s="70"/>
      <c r="D112" s="79" t="s">
        <v>38</v>
      </c>
      <c r="E112" s="68" t="s">
        <v>17</v>
      </c>
      <c r="F112" s="68" t="n">
        <v>6211369010</v>
      </c>
      <c r="G112" s="68"/>
      <c r="H112" s="35" t="n">
        <f aca="false">H113</f>
        <v>380</v>
      </c>
      <c r="I112" s="35" t="n">
        <f aca="false">I113</f>
        <v>206.8</v>
      </c>
      <c r="J112" s="65" t="n">
        <f aca="false">I112/H112*100</f>
        <v>54.4210526315789</v>
      </c>
    </row>
    <row r="113" customFormat="false" ht="31.5" hidden="false" customHeight="false" outlineLevel="0" collapsed="false">
      <c r="B113" s="23" t="s">
        <v>83</v>
      </c>
      <c r="C113" s="70"/>
      <c r="D113" s="79" t="s">
        <v>38</v>
      </c>
      <c r="E113" s="68" t="s">
        <v>17</v>
      </c>
      <c r="F113" s="68" t="n">
        <v>6211369010</v>
      </c>
      <c r="G113" s="68" t="n">
        <v>600</v>
      </c>
      <c r="H113" s="35" t="n">
        <v>380</v>
      </c>
      <c r="I113" s="123" t="n">
        <v>206.8</v>
      </c>
      <c r="J113" s="65" t="n">
        <f aca="false">I113/H113*100</f>
        <v>54.4210526315789</v>
      </c>
    </row>
    <row r="114" customFormat="false" ht="15.75" hidden="false" customHeight="false" outlineLevel="0" collapsed="false">
      <c r="B114" s="23" t="s">
        <v>140</v>
      </c>
      <c r="C114" s="41"/>
      <c r="D114" s="79" t="s">
        <v>38</v>
      </c>
      <c r="E114" s="79" t="s">
        <v>38</v>
      </c>
      <c r="F114" s="68"/>
      <c r="G114" s="68"/>
      <c r="H114" s="35" t="n">
        <f aca="false">H115</f>
        <v>2092.9</v>
      </c>
      <c r="I114" s="35" t="n">
        <f aca="false">I115</f>
        <v>2092.9</v>
      </c>
      <c r="J114" s="65" t="n">
        <f aca="false">I114/H114*100</f>
        <v>100</v>
      </c>
    </row>
    <row r="115" customFormat="false" ht="31.5" hidden="false" customHeight="false" outlineLevel="0" collapsed="false">
      <c r="B115" s="23" t="s">
        <v>141</v>
      </c>
      <c r="C115" s="41"/>
      <c r="D115" s="79" t="s">
        <v>38</v>
      </c>
      <c r="E115" s="79" t="s">
        <v>38</v>
      </c>
      <c r="F115" s="68" t="n">
        <v>6210560110</v>
      </c>
      <c r="G115" s="68"/>
      <c r="H115" s="35" t="n">
        <f aca="false">H116</f>
        <v>2092.9</v>
      </c>
      <c r="I115" s="35" t="n">
        <f aca="false">I116</f>
        <v>2092.9</v>
      </c>
      <c r="J115" s="65" t="n">
        <f aca="false">I115/H115*100</f>
        <v>100</v>
      </c>
    </row>
    <row r="116" customFormat="false" ht="31.5" hidden="false" customHeight="false" outlineLevel="0" collapsed="false">
      <c r="B116" s="23" t="s">
        <v>142</v>
      </c>
      <c r="C116" s="41"/>
      <c r="D116" s="79" t="s">
        <v>38</v>
      </c>
      <c r="E116" s="79" t="s">
        <v>38</v>
      </c>
      <c r="F116" s="68" t="n">
        <v>6210560110</v>
      </c>
      <c r="G116" s="68" t="n">
        <v>600</v>
      </c>
      <c r="H116" s="35" t="n">
        <v>2092.9</v>
      </c>
      <c r="I116" s="35" t="n">
        <v>2092.9</v>
      </c>
      <c r="J116" s="65" t="n">
        <f aca="false">I116/H116*100</f>
        <v>100</v>
      </c>
    </row>
    <row r="117" customFormat="false" ht="15.75" hidden="false" customHeight="false" outlineLevel="0" collapsed="false">
      <c r="B117" s="41" t="s">
        <v>43</v>
      </c>
      <c r="C117" s="70"/>
      <c r="D117" s="68" t="s">
        <v>38</v>
      </c>
      <c r="E117" s="68" t="s">
        <v>26</v>
      </c>
      <c r="F117" s="68"/>
      <c r="G117" s="68"/>
      <c r="H117" s="64" t="n">
        <f aca="false">H118+H120</f>
        <v>22478.4</v>
      </c>
      <c r="I117" s="64" t="n">
        <f aca="false">I118+I120</f>
        <v>10478.8</v>
      </c>
      <c r="J117" s="65" t="n">
        <f aca="false">I117/H117*100</f>
        <v>46.6171969535198</v>
      </c>
    </row>
    <row r="118" customFormat="false" ht="15.75" hidden="false" customHeight="false" outlineLevel="0" collapsed="false">
      <c r="B118" s="87" t="s">
        <v>143</v>
      </c>
      <c r="C118" s="70"/>
      <c r="D118" s="68" t="s">
        <v>38</v>
      </c>
      <c r="E118" s="68" t="s">
        <v>26</v>
      </c>
      <c r="F118" s="68" t="n">
        <v>6180001070</v>
      </c>
      <c r="G118" s="68"/>
      <c r="H118" s="64" t="n">
        <f aca="false">H119</f>
        <v>288.4</v>
      </c>
      <c r="I118" s="64" t="n">
        <f aca="false">I119</f>
        <v>288.4</v>
      </c>
      <c r="J118" s="65" t="n">
        <f aca="false">I118/H118*100</f>
        <v>100</v>
      </c>
    </row>
    <row r="119" customFormat="false" ht="21.75" hidden="false" customHeight="true" outlineLevel="0" collapsed="false">
      <c r="B119" s="77" t="s">
        <v>105</v>
      </c>
      <c r="C119" s="70"/>
      <c r="D119" s="68" t="s">
        <v>38</v>
      </c>
      <c r="E119" s="68" t="s">
        <v>26</v>
      </c>
      <c r="F119" s="68" t="n">
        <v>6180001070</v>
      </c>
      <c r="G119" s="68" t="n">
        <v>200</v>
      </c>
      <c r="H119" s="64" t="n">
        <v>288.4</v>
      </c>
      <c r="I119" s="64" t="n">
        <v>288.4</v>
      </c>
      <c r="J119" s="65" t="n">
        <f aca="false">I119/H119*100</f>
        <v>100</v>
      </c>
    </row>
    <row r="120" customFormat="false" ht="31.5" hidden="false" customHeight="false" outlineLevel="0" collapsed="false">
      <c r="B120" s="23" t="s">
        <v>144</v>
      </c>
      <c r="C120" s="70"/>
      <c r="D120" s="68" t="s">
        <v>38</v>
      </c>
      <c r="E120" s="68" t="s">
        <v>26</v>
      </c>
      <c r="F120" s="68" t="n">
        <v>6200000000</v>
      </c>
      <c r="G120" s="68"/>
      <c r="H120" s="64" t="n">
        <f aca="false">H121</f>
        <v>22190</v>
      </c>
      <c r="I120" s="64" t="n">
        <f aca="false">I121</f>
        <v>10190.4</v>
      </c>
      <c r="J120" s="65" t="n">
        <f aca="false">I120/H120*100</f>
        <v>45.9233889139252</v>
      </c>
    </row>
    <row r="121" customFormat="false" ht="31.5" hidden="false" customHeight="false" outlineLevel="0" collapsed="false">
      <c r="B121" s="78" t="s">
        <v>145</v>
      </c>
      <c r="C121" s="70"/>
      <c r="D121" s="68" t="s">
        <v>38</v>
      </c>
      <c r="E121" s="68" t="s">
        <v>26</v>
      </c>
      <c r="F121" s="68" t="n">
        <v>6220000000</v>
      </c>
      <c r="G121" s="68"/>
      <c r="H121" s="35" t="n">
        <f aca="false">H122+H128+H126+H136</f>
        <v>22190</v>
      </c>
      <c r="I121" s="35" t="n">
        <f aca="false">I122+I128+I126+I136</f>
        <v>10190.4</v>
      </c>
      <c r="J121" s="65" t="n">
        <f aca="false">I121/H121*100</f>
        <v>45.9233889139252</v>
      </c>
    </row>
    <row r="122" customFormat="false" ht="15.75" hidden="false" customHeight="false" outlineLevel="0" collapsed="false">
      <c r="B122" s="29" t="s">
        <v>103</v>
      </c>
      <c r="C122" s="70"/>
      <c r="D122" s="68" t="s">
        <v>38</v>
      </c>
      <c r="E122" s="68" t="s">
        <v>26</v>
      </c>
      <c r="F122" s="68" t="n">
        <v>6220100400</v>
      </c>
      <c r="G122" s="68"/>
      <c r="H122" s="35" t="n">
        <f aca="false">H123+H124+H125</f>
        <v>6650.8</v>
      </c>
      <c r="I122" s="35" t="n">
        <f aca="false">I123+I124+I125</f>
        <v>3362.7</v>
      </c>
      <c r="J122" s="65" t="n">
        <f aca="false">I122/H122*100</f>
        <v>50.5608347867926</v>
      </c>
    </row>
    <row r="123" customFormat="false" ht="53.25" hidden="false" customHeight="true" outlineLevel="0" collapsed="false">
      <c r="B123" s="76" t="s">
        <v>104</v>
      </c>
      <c r="C123" s="70"/>
      <c r="D123" s="68" t="s">
        <v>38</v>
      </c>
      <c r="E123" s="68" t="s">
        <v>26</v>
      </c>
      <c r="F123" s="68" t="n">
        <v>6220100400</v>
      </c>
      <c r="G123" s="68" t="n">
        <v>100</v>
      </c>
      <c r="H123" s="35" t="n">
        <v>6102.6</v>
      </c>
      <c r="I123" s="35" t="n">
        <v>2869.4</v>
      </c>
      <c r="J123" s="65" t="n">
        <f aca="false">I123/H123*100</f>
        <v>47.019303247796</v>
      </c>
    </row>
    <row r="124" customFormat="false" ht="22.5" hidden="false" customHeight="true" outlineLevel="0" collapsed="false">
      <c r="B124" s="77" t="s">
        <v>105</v>
      </c>
      <c r="C124" s="68"/>
      <c r="D124" s="68" t="s">
        <v>38</v>
      </c>
      <c r="E124" s="68" t="s">
        <v>26</v>
      </c>
      <c r="F124" s="68" t="n">
        <v>6220100400</v>
      </c>
      <c r="G124" s="68" t="n">
        <v>200</v>
      </c>
      <c r="H124" s="35" t="n">
        <v>538.7</v>
      </c>
      <c r="I124" s="35" t="n">
        <v>485.3</v>
      </c>
      <c r="J124" s="65" t="n">
        <f aca="false">I124/H124*100</f>
        <v>90.0872470762948</v>
      </c>
    </row>
    <row r="125" customFormat="false" ht="15.75" hidden="false" customHeight="false" outlineLevel="0" collapsed="false">
      <c r="B125" s="77" t="s">
        <v>146</v>
      </c>
      <c r="C125" s="68"/>
      <c r="D125" s="68" t="s">
        <v>38</v>
      </c>
      <c r="E125" s="68" t="s">
        <v>26</v>
      </c>
      <c r="F125" s="68" t="n">
        <v>6220100400</v>
      </c>
      <c r="G125" s="68" t="n">
        <v>800</v>
      </c>
      <c r="H125" s="35" t="n">
        <v>9.5</v>
      </c>
      <c r="I125" s="35" t="n">
        <v>8</v>
      </c>
      <c r="J125" s="65" t="n">
        <f aca="false">I125/H125*100</f>
        <v>84.2105263157895</v>
      </c>
    </row>
    <row r="126" customFormat="false" ht="47.25" hidden="false" customHeight="false" outlineLevel="0" collapsed="false">
      <c r="B126" s="34" t="s">
        <v>147</v>
      </c>
      <c r="C126" s="68"/>
      <c r="D126" s="68" t="s">
        <v>38</v>
      </c>
      <c r="E126" s="68" t="s">
        <v>26</v>
      </c>
      <c r="F126" s="68" t="n">
        <v>6220160220</v>
      </c>
      <c r="G126" s="68"/>
      <c r="H126" s="35" t="n">
        <f aca="false">H127</f>
        <v>429.2</v>
      </c>
      <c r="I126" s="35" t="n">
        <f aca="false">I127</f>
        <v>0</v>
      </c>
      <c r="J126" s="65" t="n">
        <f aca="false">I126/H126*100</f>
        <v>0</v>
      </c>
    </row>
    <row r="127" customFormat="false" ht="31.5" hidden="false" customHeight="false" outlineLevel="0" collapsed="false">
      <c r="B127" s="77" t="s">
        <v>105</v>
      </c>
      <c r="C127" s="68"/>
      <c r="D127" s="68" t="s">
        <v>38</v>
      </c>
      <c r="E127" s="68" t="s">
        <v>26</v>
      </c>
      <c r="F127" s="68" t="n">
        <v>6220160220</v>
      </c>
      <c r="G127" s="68" t="n">
        <v>200</v>
      </c>
      <c r="H127" s="35" t="n">
        <v>429.2</v>
      </c>
      <c r="I127" s="35" t="n">
        <v>0</v>
      </c>
      <c r="J127" s="65" t="n">
        <f aca="false">I127/H127*100</f>
        <v>0</v>
      </c>
    </row>
    <row r="128" customFormat="false" ht="31.5" hidden="false" customHeight="false" outlineLevel="0" collapsed="false">
      <c r="B128" s="78" t="s">
        <v>148</v>
      </c>
      <c r="C128" s="70"/>
      <c r="D128" s="68" t="s">
        <v>38</v>
      </c>
      <c r="E128" s="68" t="s">
        <v>26</v>
      </c>
      <c r="F128" s="68" t="n">
        <v>6220200500</v>
      </c>
      <c r="G128" s="68"/>
      <c r="H128" s="35" t="n">
        <f aca="false">H129+H133</f>
        <v>14659</v>
      </c>
      <c r="I128" s="35" t="n">
        <f aca="false">I129+I133</f>
        <v>6376.7</v>
      </c>
      <c r="J128" s="65" t="n">
        <f aca="false">I128/H128*100</f>
        <v>43.5002387611706</v>
      </c>
    </row>
    <row r="129" customFormat="false" ht="47.25" hidden="false" customHeight="false" outlineLevel="0" collapsed="false">
      <c r="B129" s="78" t="s">
        <v>149</v>
      </c>
      <c r="C129" s="70"/>
      <c r="D129" s="68" t="s">
        <v>38</v>
      </c>
      <c r="E129" s="68" t="s">
        <v>26</v>
      </c>
      <c r="F129" s="68" t="n">
        <v>6220200510</v>
      </c>
      <c r="G129" s="68"/>
      <c r="H129" s="35" t="n">
        <f aca="false">H130+H131</f>
        <v>4667.1</v>
      </c>
      <c r="I129" s="35" t="n">
        <f aca="false">I130+I131</f>
        <v>1807.7</v>
      </c>
      <c r="J129" s="65" t="n">
        <f aca="false">I129/H129*100</f>
        <v>38.7328319513188</v>
      </c>
    </row>
    <row r="130" customFormat="false" ht="51.75" hidden="false" customHeight="true" outlineLevel="0" collapsed="false">
      <c r="B130" s="76" t="s">
        <v>104</v>
      </c>
      <c r="C130" s="70"/>
      <c r="D130" s="68" t="s">
        <v>38</v>
      </c>
      <c r="E130" s="68" t="s">
        <v>26</v>
      </c>
      <c r="F130" s="68" t="n">
        <v>6220200510</v>
      </c>
      <c r="G130" s="68" t="n">
        <v>100</v>
      </c>
      <c r="H130" s="35" t="n">
        <v>4556.3</v>
      </c>
      <c r="I130" s="35" t="n">
        <v>1772.9</v>
      </c>
      <c r="J130" s="65" t="n">
        <f aca="false">I130/H130*100</f>
        <v>38.9109584531308</v>
      </c>
    </row>
    <row r="131" customFormat="false" ht="19.5" hidden="false" customHeight="true" outlineLevel="0" collapsed="false">
      <c r="B131" s="77" t="s">
        <v>105</v>
      </c>
      <c r="C131" s="88"/>
      <c r="D131" s="89" t="s">
        <v>38</v>
      </c>
      <c r="E131" s="89" t="s">
        <v>26</v>
      </c>
      <c r="F131" s="68" t="n">
        <v>6220200510</v>
      </c>
      <c r="G131" s="90" t="s">
        <v>150</v>
      </c>
      <c r="H131" s="35" t="n">
        <v>110.8</v>
      </c>
      <c r="I131" s="35" t="n">
        <v>34.8</v>
      </c>
      <c r="J131" s="65" t="n">
        <f aca="false">I131/H131*100</f>
        <v>31.4079422382671</v>
      </c>
    </row>
    <row r="132" customFormat="false" ht="31.5" hidden="false" customHeight="false" outlineLevel="0" collapsed="false">
      <c r="B132" s="78" t="s">
        <v>148</v>
      </c>
      <c r="C132" s="88"/>
      <c r="D132" s="91" t="s">
        <v>38</v>
      </c>
      <c r="E132" s="91" t="s">
        <v>26</v>
      </c>
      <c r="F132" s="79" t="s">
        <v>151</v>
      </c>
      <c r="G132" s="79"/>
      <c r="H132" s="35" t="n">
        <f aca="false">H133</f>
        <v>9991.9</v>
      </c>
      <c r="I132" s="35" t="n">
        <f aca="false">I133</f>
        <v>4569</v>
      </c>
      <c r="J132" s="65" t="n">
        <f aca="false">I132/H132*100</f>
        <v>45.7270389015102</v>
      </c>
    </row>
    <row r="133" customFormat="false" ht="47.25" hidden="false" customHeight="false" outlineLevel="0" collapsed="false">
      <c r="B133" s="78" t="s">
        <v>152</v>
      </c>
      <c r="C133" s="70"/>
      <c r="D133" s="68" t="s">
        <v>38</v>
      </c>
      <c r="E133" s="68" t="s">
        <v>26</v>
      </c>
      <c r="F133" s="68" t="n">
        <v>6220200520</v>
      </c>
      <c r="G133" s="68"/>
      <c r="H133" s="35" t="n">
        <f aca="false">H134+H135</f>
        <v>9991.9</v>
      </c>
      <c r="I133" s="35" t="n">
        <f aca="false">I134+I135</f>
        <v>4569</v>
      </c>
      <c r="J133" s="65" t="n">
        <f aca="false">I133/H133*100</f>
        <v>45.7270389015102</v>
      </c>
    </row>
    <row r="134" customFormat="false" ht="50.25" hidden="false" customHeight="true" outlineLevel="0" collapsed="false">
      <c r="B134" s="76" t="s">
        <v>104</v>
      </c>
      <c r="C134" s="70"/>
      <c r="D134" s="68" t="s">
        <v>38</v>
      </c>
      <c r="E134" s="68" t="s">
        <v>26</v>
      </c>
      <c r="F134" s="68" t="n">
        <v>6220200520</v>
      </c>
      <c r="G134" s="68" t="n">
        <v>100</v>
      </c>
      <c r="H134" s="35" t="n">
        <v>9264.2</v>
      </c>
      <c r="I134" s="69" t="n">
        <v>3906.5</v>
      </c>
      <c r="J134" s="65" t="n">
        <f aca="false">I134/H134*100</f>
        <v>42.1676993156452</v>
      </c>
    </row>
    <row r="135" customFormat="false" ht="21" hidden="false" customHeight="true" outlineLevel="0" collapsed="false">
      <c r="B135" s="77" t="s">
        <v>105</v>
      </c>
      <c r="C135" s="70"/>
      <c r="D135" s="68" t="s">
        <v>38</v>
      </c>
      <c r="E135" s="68" t="s">
        <v>26</v>
      </c>
      <c r="F135" s="68" t="n">
        <v>6220200520</v>
      </c>
      <c r="G135" s="68" t="n">
        <v>200</v>
      </c>
      <c r="H135" s="35" t="n">
        <v>727.7</v>
      </c>
      <c r="I135" s="69" t="n">
        <v>662.5</v>
      </c>
      <c r="J135" s="65" t="n">
        <f aca="false">I135/H135*100</f>
        <v>91.0402638449911</v>
      </c>
    </row>
    <row r="136" customFormat="false" ht="15.75" hidden="false" customHeight="false" outlineLevel="0" collapsed="false">
      <c r="B136" s="44" t="s">
        <v>153</v>
      </c>
      <c r="C136" s="70"/>
      <c r="D136" s="68" t="s">
        <v>38</v>
      </c>
      <c r="E136" s="68" t="s">
        <v>26</v>
      </c>
      <c r="F136" s="68" t="n">
        <v>6220300020</v>
      </c>
      <c r="G136" s="68"/>
      <c r="H136" s="35" t="n">
        <f aca="false">H137+H138</f>
        <v>451</v>
      </c>
      <c r="I136" s="35" t="n">
        <f aca="false">I137+I138</f>
        <v>451</v>
      </c>
      <c r="J136" s="65" t="n">
        <f aca="false">I136/H136*100</f>
        <v>100</v>
      </c>
    </row>
    <row r="137" customFormat="false" ht="21" hidden="false" customHeight="true" outlineLevel="0" collapsed="false">
      <c r="B137" s="77" t="s">
        <v>105</v>
      </c>
      <c r="C137" s="70"/>
      <c r="D137" s="68" t="s">
        <v>38</v>
      </c>
      <c r="E137" s="68" t="s">
        <v>26</v>
      </c>
      <c r="F137" s="68" t="n">
        <v>6220300020</v>
      </c>
      <c r="G137" s="68" t="n">
        <v>200</v>
      </c>
      <c r="H137" s="35" t="n">
        <v>261.1</v>
      </c>
      <c r="I137" s="35" t="n">
        <v>261.1</v>
      </c>
      <c r="J137" s="65" t="n">
        <f aca="false">I137/H137*100</f>
        <v>100</v>
      </c>
    </row>
    <row r="138" customFormat="false" ht="15.75" hidden="false" customHeight="false" outlineLevel="0" collapsed="false">
      <c r="B138" s="25" t="s">
        <v>154</v>
      </c>
      <c r="C138" s="70"/>
      <c r="D138" s="68" t="s">
        <v>38</v>
      </c>
      <c r="E138" s="68" t="s">
        <v>26</v>
      </c>
      <c r="F138" s="68" t="n">
        <v>6220300020</v>
      </c>
      <c r="G138" s="68" t="n">
        <v>300</v>
      </c>
      <c r="H138" s="35" t="n">
        <v>189.9</v>
      </c>
      <c r="I138" s="35" t="n">
        <v>189.9</v>
      </c>
      <c r="J138" s="65" t="n">
        <f aca="false">I138/H138*100</f>
        <v>100</v>
      </c>
    </row>
    <row r="139" customFormat="false" ht="15.75" hidden="false" customHeight="false" outlineLevel="0" collapsed="false">
      <c r="B139" s="66" t="s">
        <v>52</v>
      </c>
      <c r="C139" s="80"/>
      <c r="D139" s="62" t="s">
        <v>28</v>
      </c>
      <c r="E139" s="62" t="s">
        <v>19</v>
      </c>
      <c r="F139" s="62"/>
      <c r="G139" s="62"/>
      <c r="H139" s="64" t="n">
        <f aca="false">H140</f>
        <v>104</v>
      </c>
      <c r="I139" s="64" t="n">
        <f aca="false">I140</f>
        <v>0.8</v>
      </c>
      <c r="J139" s="65" t="n">
        <f aca="false">I139/H139*100</f>
        <v>0.769230769230769</v>
      </c>
    </row>
    <row r="140" customFormat="false" ht="31.5" hidden="false" customHeight="false" outlineLevel="0" collapsed="false">
      <c r="B140" s="23" t="s">
        <v>155</v>
      </c>
      <c r="C140" s="68"/>
      <c r="D140" s="68" t="s">
        <v>28</v>
      </c>
      <c r="E140" s="68" t="s">
        <v>19</v>
      </c>
      <c r="F140" s="68" t="n">
        <v>6200000000</v>
      </c>
      <c r="G140" s="68"/>
      <c r="H140" s="35" t="n">
        <f aca="false">H141</f>
        <v>104</v>
      </c>
      <c r="I140" s="35" t="n">
        <f aca="false">I141</f>
        <v>0.8</v>
      </c>
      <c r="J140" s="65" t="n">
        <f aca="false">I140/H140*100</f>
        <v>0.769230769230769</v>
      </c>
    </row>
    <row r="141" customFormat="false" ht="15.75" hidden="false" customHeight="false" outlineLevel="0" collapsed="false">
      <c r="B141" s="24" t="s">
        <v>114</v>
      </c>
      <c r="C141" s="70"/>
      <c r="D141" s="68" t="s">
        <v>28</v>
      </c>
      <c r="E141" s="68" t="s">
        <v>19</v>
      </c>
      <c r="F141" s="68" t="n">
        <v>6210000000</v>
      </c>
      <c r="G141" s="68"/>
      <c r="H141" s="35" t="n">
        <f aca="false">H142</f>
        <v>104</v>
      </c>
      <c r="I141" s="35" t="n">
        <f aca="false">I142</f>
        <v>0.8</v>
      </c>
      <c r="J141" s="65" t="n">
        <f aca="false">I141/H141*100</f>
        <v>0.769230769230769</v>
      </c>
    </row>
    <row r="142" customFormat="false" ht="31.5" hidden="false" customHeight="false" outlineLevel="0" collapsed="false">
      <c r="B142" s="41" t="s">
        <v>116</v>
      </c>
      <c r="C142" s="70"/>
      <c r="D142" s="68" t="s">
        <v>28</v>
      </c>
      <c r="E142" s="68" t="s">
        <v>19</v>
      </c>
      <c r="F142" s="68" t="n">
        <v>6210060000</v>
      </c>
      <c r="G142" s="68"/>
      <c r="H142" s="35" t="n">
        <f aca="false">H143</f>
        <v>104</v>
      </c>
      <c r="I142" s="35" t="n">
        <f aca="false">I143</f>
        <v>0.8</v>
      </c>
      <c r="J142" s="65" t="n">
        <f aca="false">I142/H142*100</f>
        <v>0.769230769230769</v>
      </c>
    </row>
    <row r="143" customFormat="false" ht="63" hidden="false" customHeight="false" outlineLevel="0" collapsed="false">
      <c r="B143" s="41" t="s">
        <v>156</v>
      </c>
      <c r="C143" s="70"/>
      <c r="D143" s="68" t="s">
        <v>28</v>
      </c>
      <c r="E143" s="68" t="s">
        <v>19</v>
      </c>
      <c r="F143" s="68" t="n">
        <v>6210160080</v>
      </c>
      <c r="G143" s="68"/>
      <c r="H143" s="35" t="n">
        <f aca="false">H144</f>
        <v>104</v>
      </c>
      <c r="I143" s="35" t="n">
        <f aca="false">I144</f>
        <v>0.8</v>
      </c>
      <c r="J143" s="65" t="n">
        <f aca="false">I143/H143*100</f>
        <v>0.769230769230769</v>
      </c>
    </row>
    <row r="144" customFormat="false" ht="15.75" hidden="false" customHeight="false" outlineLevel="0" collapsed="false">
      <c r="B144" s="25" t="s">
        <v>154</v>
      </c>
      <c r="C144" s="70"/>
      <c r="D144" s="68" t="s">
        <v>28</v>
      </c>
      <c r="E144" s="68" t="s">
        <v>19</v>
      </c>
      <c r="F144" s="68" t="n">
        <v>6210160080</v>
      </c>
      <c r="G144" s="68" t="n">
        <v>300</v>
      </c>
      <c r="H144" s="35" t="n">
        <v>104</v>
      </c>
      <c r="I144" s="35" t="n">
        <v>0.8</v>
      </c>
      <c r="J144" s="65" t="n">
        <f aca="false">I144/H144*100</f>
        <v>0.769230769230769</v>
      </c>
    </row>
    <row r="145" customFormat="false" ht="15.75" hidden="false" customHeight="false" outlineLevel="0" collapsed="false">
      <c r="B145" s="66" t="s">
        <v>157</v>
      </c>
      <c r="C145" s="80" t="s">
        <v>158</v>
      </c>
      <c r="D145" s="62"/>
      <c r="E145" s="62"/>
      <c r="F145" s="62"/>
      <c r="G145" s="62"/>
      <c r="H145" s="64" t="n">
        <f aca="false">H146+H159+H165+H169</f>
        <v>27808.4</v>
      </c>
      <c r="I145" s="64" t="n">
        <f aca="false">I146+I159+I165+I169</f>
        <v>14969.2</v>
      </c>
      <c r="J145" s="65" t="n">
        <f aca="false">I145/H145*100</f>
        <v>53.8297780526747</v>
      </c>
    </row>
    <row r="146" customFormat="false" ht="15.75" hidden="false" customHeight="false" outlineLevel="0" collapsed="false">
      <c r="B146" s="67" t="s">
        <v>11</v>
      </c>
      <c r="C146" s="62"/>
      <c r="D146" s="68" t="s">
        <v>12</v>
      </c>
      <c r="E146" s="68"/>
      <c r="F146" s="68"/>
      <c r="G146" s="68"/>
      <c r="H146" s="35" t="n">
        <f aca="false">H147+H156</f>
        <v>12533</v>
      </c>
      <c r="I146" s="35" t="n">
        <f aca="false">I147+I156</f>
        <v>5858.7</v>
      </c>
      <c r="J146" s="65" t="n">
        <f aca="false">I146/H146*100</f>
        <v>46.7461900582462</v>
      </c>
    </row>
    <row r="147" customFormat="false" ht="31.5" hidden="false" customHeight="false" outlineLevel="0" collapsed="false">
      <c r="B147" s="41" t="s">
        <v>20</v>
      </c>
      <c r="C147" s="62"/>
      <c r="D147" s="68" t="s">
        <v>12</v>
      </c>
      <c r="E147" s="68" t="s">
        <v>21</v>
      </c>
      <c r="F147" s="68" t="s">
        <v>111</v>
      </c>
      <c r="G147" s="68"/>
      <c r="H147" s="35" t="n">
        <f aca="false">H148</f>
        <v>12498.1</v>
      </c>
      <c r="I147" s="35" t="n">
        <f aca="false">I148</f>
        <v>5858.7</v>
      </c>
      <c r="J147" s="65" t="n">
        <f aca="false">I147/H147*100</f>
        <v>46.8767252622399</v>
      </c>
    </row>
    <row r="148" customFormat="false" ht="15.75" hidden="false" customHeight="false" outlineLevel="0" collapsed="false">
      <c r="B148" s="24" t="s">
        <v>159</v>
      </c>
      <c r="C148" s="62"/>
      <c r="D148" s="68" t="s">
        <v>12</v>
      </c>
      <c r="E148" s="68" t="s">
        <v>21</v>
      </c>
      <c r="F148" s="68" t="n">
        <v>6160000000</v>
      </c>
      <c r="G148" s="68"/>
      <c r="H148" s="35" t="n">
        <f aca="false">H149</f>
        <v>12498.1</v>
      </c>
      <c r="I148" s="35" t="n">
        <f aca="false">I149</f>
        <v>5858.7</v>
      </c>
      <c r="J148" s="65" t="n">
        <f aca="false">I148/H148*100</f>
        <v>46.8767252622399</v>
      </c>
    </row>
    <row r="149" customFormat="false" ht="15.75" hidden="false" customHeight="false" outlineLevel="0" collapsed="false">
      <c r="B149" s="24" t="s">
        <v>160</v>
      </c>
      <c r="C149" s="62"/>
      <c r="D149" s="68" t="s">
        <v>12</v>
      </c>
      <c r="E149" s="68" t="s">
        <v>21</v>
      </c>
      <c r="F149" s="68" t="n">
        <v>6160001000</v>
      </c>
      <c r="G149" s="68"/>
      <c r="H149" s="35" t="n">
        <f aca="false">H150+H154</f>
        <v>12498.1</v>
      </c>
      <c r="I149" s="35" t="n">
        <f aca="false">I150+I154</f>
        <v>5858.7</v>
      </c>
      <c r="J149" s="65" t="n">
        <f aca="false">I149/H149*100</f>
        <v>46.8767252622399</v>
      </c>
    </row>
    <row r="150" customFormat="false" ht="15.75" hidden="false" customHeight="false" outlineLevel="0" collapsed="false">
      <c r="B150" s="38" t="s">
        <v>103</v>
      </c>
      <c r="C150" s="62"/>
      <c r="D150" s="68" t="s">
        <v>12</v>
      </c>
      <c r="E150" s="68" t="s">
        <v>21</v>
      </c>
      <c r="F150" s="68" t="n">
        <v>6160001400</v>
      </c>
      <c r="G150" s="68"/>
      <c r="H150" s="35" t="n">
        <f aca="false">H151+H152+H153</f>
        <v>11672</v>
      </c>
      <c r="I150" s="35" t="n">
        <f aca="false">I151+I152+I153</f>
        <v>5530.4</v>
      </c>
      <c r="J150" s="65" t="n">
        <f aca="false">I150/H150*100</f>
        <v>47.3817683344757</v>
      </c>
    </row>
    <row r="151" customFormat="false" ht="49.5" hidden="false" customHeight="true" outlineLevel="0" collapsed="false">
      <c r="B151" s="76" t="s">
        <v>104</v>
      </c>
      <c r="C151" s="62"/>
      <c r="D151" s="68" t="s">
        <v>12</v>
      </c>
      <c r="E151" s="68" t="s">
        <v>21</v>
      </c>
      <c r="F151" s="68" t="n">
        <v>6160001400</v>
      </c>
      <c r="G151" s="68" t="n">
        <v>100</v>
      </c>
      <c r="H151" s="35" t="n">
        <v>11367.4</v>
      </c>
      <c r="I151" s="35" t="n">
        <v>5320.6</v>
      </c>
      <c r="J151" s="65" t="n">
        <f aca="false">I151/H151*100</f>
        <v>46.8057779263508</v>
      </c>
    </row>
    <row r="152" customFormat="false" ht="31.5" hidden="false" customHeight="false" outlineLevel="0" collapsed="false">
      <c r="B152" s="77" t="s">
        <v>105</v>
      </c>
      <c r="C152" s="62"/>
      <c r="D152" s="68" t="s">
        <v>12</v>
      </c>
      <c r="E152" s="68" t="s">
        <v>21</v>
      </c>
      <c r="F152" s="68" t="n">
        <v>6160001400</v>
      </c>
      <c r="G152" s="68" t="n">
        <v>200</v>
      </c>
      <c r="H152" s="35" t="n">
        <v>302.8</v>
      </c>
      <c r="I152" s="35" t="n">
        <v>208.5</v>
      </c>
      <c r="J152" s="65" t="n">
        <f aca="false">I152/H152*100</f>
        <v>68.8573315719947</v>
      </c>
    </row>
    <row r="153" customFormat="false" ht="15.75" hidden="false" customHeight="false" outlineLevel="0" collapsed="false">
      <c r="B153" s="87" t="s">
        <v>146</v>
      </c>
      <c r="C153" s="62"/>
      <c r="D153" s="68"/>
      <c r="E153" s="68"/>
      <c r="F153" s="68"/>
      <c r="G153" s="68" t="n">
        <v>800</v>
      </c>
      <c r="H153" s="35" t="n">
        <v>1.8</v>
      </c>
      <c r="I153" s="35" t="n">
        <v>1.3</v>
      </c>
      <c r="J153" s="65" t="n">
        <f aca="false">I153/H153*100</f>
        <v>72.2222222222222</v>
      </c>
    </row>
    <row r="154" customFormat="false" ht="47.25" hidden="false" customHeight="false" outlineLevel="0" collapsed="false">
      <c r="B154" s="92" t="s">
        <v>161</v>
      </c>
      <c r="C154" s="62"/>
      <c r="D154" s="68" t="s">
        <v>12</v>
      </c>
      <c r="E154" s="68" t="s">
        <v>21</v>
      </c>
      <c r="F154" s="68" t="n">
        <v>6160001420</v>
      </c>
      <c r="G154" s="68"/>
      <c r="H154" s="35" t="n">
        <f aca="false">H155</f>
        <v>826.1</v>
      </c>
      <c r="I154" s="35" t="n">
        <f aca="false">I155</f>
        <v>328.3</v>
      </c>
      <c r="J154" s="65" t="n">
        <f aca="false">I154/H154*100</f>
        <v>39.7409514586612</v>
      </c>
    </row>
    <row r="155" customFormat="false" ht="47.25" hidden="false" customHeight="true" outlineLevel="0" collapsed="false">
      <c r="B155" s="93" t="s">
        <v>104</v>
      </c>
      <c r="C155" s="94"/>
      <c r="D155" s="95" t="s">
        <v>12</v>
      </c>
      <c r="E155" s="95" t="s">
        <v>21</v>
      </c>
      <c r="F155" s="95" t="n">
        <v>6160001420</v>
      </c>
      <c r="G155" s="95" t="n">
        <v>100</v>
      </c>
      <c r="H155" s="35" t="n">
        <v>826.1</v>
      </c>
      <c r="I155" s="35" t="n">
        <v>328.3</v>
      </c>
      <c r="J155" s="65" t="n">
        <f aca="false">I155/H155*100</f>
        <v>39.7409514586612</v>
      </c>
    </row>
    <row r="156" customFormat="false" ht="15.75" hidden="false" customHeight="false" outlineLevel="0" collapsed="false">
      <c r="B156" s="87" t="s">
        <v>22</v>
      </c>
      <c r="C156" s="62"/>
      <c r="D156" s="68" t="s">
        <v>12</v>
      </c>
      <c r="E156" s="68" t="s">
        <v>23</v>
      </c>
      <c r="F156" s="68"/>
      <c r="G156" s="68"/>
      <c r="H156" s="35" t="n">
        <f aca="false">H157</f>
        <v>34.9</v>
      </c>
      <c r="I156" s="35" t="n">
        <f aca="false">I157</f>
        <v>0</v>
      </c>
      <c r="J156" s="65" t="n">
        <f aca="false">I156/H156*100</f>
        <v>0</v>
      </c>
    </row>
    <row r="157" customFormat="false" ht="15.75" hidden="false" customHeight="false" outlineLevel="0" collapsed="false">
      <c r="B157" s="87" t="s">
        <v>143</v>
      </c>
      <c r="C157" s="62"/>
      <c r="D157" s="68" t="s">
        <v>12</v>
      </c>
      <c r="E157" s="68" t="s">
        <v>23</v>
      </c>
      <c r="F157" s="68" t="n">
        <v>6180001070</v>
      </c>
      <c r="G157" s="68"/>
      <c r="H157" s="35" t="n">
        <f aca="false">H158</f>
        <v>34.9</v>
      </c>
      <c r="I157" s="35" t="n">
        <f aca="false">I158</f>
        <v>0</v>
      </c>
      <c r="J157" s="65" t="n">
        <f aca="false">I157/H157*100</f>
        <v>0</v>
      </c>
    </row>
    <row r="158" customFormat="false" ht="15.75" hidden="false" customHeight="false" outlineLevel="0" collapsed="false">
      <c r="B158" s="87" t="s">
        <v>146</v>
      </c>
      <c r="C158" s="62"/>
      <c r="D158" s="68" t="s">
        <v>12</v>
      </c>
      <c r="E158" s="68" t="s">
        <v>23</v>
      </c>
      <c r="F158" s="68" t="n">
        <v>6180001070</v>
      </c>
      <c r="G158" s="68" t="n">
        <v>800</v>
      </c>
      <c r="H158" s="35" t="n">
        <v>34.9</v>
      </c>
      <c r="J158" s="65" t="n">
        <f aca="false">I158/H158*100</f>
        <v>0</v>
      </c>
    </row>
    <row r="159" customFormat="false" ht="31.5" hidden="false" customHeight="false" outlineLevel="0" collapsed="false">
      <c r="B159" s="81" t="s">
        <v>162</v>
      </c>
      <c r="C159" s="68"/>
      <c r="D159" s="68" t="s">
        <v>17</v>
      </c>
      <c r="E159" s="68"/>
      <c r="F159" s="68"/>
      <c r="G159" s="68"/>
      <c r="H159" s="35" t="n">
        <f aca="false">H160</f>
        <v>212</v>
      </c>
      <c r="I159" s="35" t="n">
        <f aca="false">I160</f>
        <v>0</v>
      </c>
      <c r="J159" s="65" t="n">
        <f aca="false">I159/H159*100</f>
        <v>0</v>
      </c>
    </row>
    <row r="160" customFormat="false" ht="31.5" hidden="false" customHeight="false" outlineLevel="0" collapsed="false">
      <c r="B160" s="124" t="s">
        <v>165</v>
      </c>
      <c r="C160" s="62"/>
      <c r="D160" s="68" t="s">
        <v>17</v>
      </c>
      <c r="E160" s="79" t="s">
        <v>26</v>
      </c>
      <c r="F160" s="68"/>
      <c r="G160" s="68"/>
      <c r="H160" s="35" t="n">
        <f aca="false">H161</f>
        <v>212</v>
      </c>
      <c r="I160" s="35" t="n">
        <f aca="false">I161</f>
        <v>0</v>
      </c>
      <c r="J160" s="65" t="n">
        <f aca="false">I160/H160*100</f>
        <v>0</v>
      </c>
    </row>
    <row r="161" customFormat="false" ht="31.5" hidden="false" customHeight="false" outlineLevel="0" collapsed="false">
      <c r="B161" s="41" t="s">
        <v>163</v>
      </c>
      <c r="C161" s="62"/>
      <c r="D161" s="68" t="s">
        <v>17</v>
      </c>
      <c r="E161" s="79" t="s">
        <v>26</v>
      </c>
      <c r="F161" s="68" t="n">
        <v>6100000000</v>
      </c>
      <c r="G161" s="68"/>
      <c r="H161" s="35" t="n">
        <f aca="false">H162</f>
        <v>212</v>
      </c>
      <c r="I161" s="35" t="n">
        <f aca="false">I162</f>
        <v>0</v>
      </c>
      <c r="J161" s="65" t="n">
        <f aca="false">I161/H161*100</f>
        <v>0</v>
      </c>
    </row>
    <row r="162" customFormat="false" ht="31.5" hidden="false" customHeight="false" outlineLevel="0" collapsed="false">
      <c r="B162" s="24" t="s">
        <v>164</v>
      </c>
      <c r="C162" s="62"/>
      <c r="D162" s="68" t="s">
        <v>17</v>
      </c>
      <c r="E162" s="79" t="s">
        <v>26</v>
      </c>
      <c r="F162" s="68" t="n">
        <v>6170000000</v>
      </c>
      <c r="G162" s="68"/>
      <c r="H162" s="35" t="n">
        <f aca="false">H163</f>
        <v>212</v>
      </c>
      <c r="I162" s="35" t="n">
        <f aca="false">I163</f>
        <v>0</v>
      </c>
      <c r="J162" s="65" t="n">
        <f aca="false">I162/H162*100</f>
        <v>0</v>
      </c>
    </row>
    <row r="163" customFormat="false" ht="31.5" hidden="false" customHeight="false" outlineLevel="0" collapsed="false">
      <c r="B163" s="24" t="s">
        <v>165</v>
      </c>
      <c r="C163" s="62"/>
      <c r="D163" s="68" t="s">
        <v>17</v>
      </c>
      <c r="E163" s="79" t="s">
        <v>26</v>
      </c>
      <c r="F163" s="70" t="n">
        <v>6170000200</v>
      </c>
      <c r="G163" s="68"/>
      <c r="H163" s="35" t="n">
        <f aca="false">H164</f>
        <v>212</v>
      </c>
      <c r="I163" s="35" t="n">
        <f aca="false">I164</f>
        <v>0</v>
      </c>
      <c r="J163" s="65" t="n">
        <f aca="false">I163/H163*100</f>
        <v>0</v>
      </c>
    </row>
    <row r="164" customFormat="false" ht="31.5" hidden="false" customHeight="false" outlineLevel="0" collapsed="false">
      <c r="B164" s="77" t="s">
        <v>105</v>
      </c>
      <c r="C164" s="62"/>
      <c r="D164" s="68" t="s">
        <v>17</v>
      </c>
      <c r="E164" s="79" t="s">
        <v>26</v>
      </c>
      <c r="F164" s="70" t="n">
        <v>6170000200</v>
      </c>
      <c r="G164" s="68" t="n">
        <v>200</v>
      </c>
      <c r="H164" s="35" t="n">
        <v>212</v>
      </c>
      <c r="J164" s="65" t="n">
        <f aca="false">I164/H164*100</f>
        <v>0</v>
      </c>
    </row>
    <row r="165" customFormat="false" ht="31.5" hidden="false" customHeight="false" outlineLevel="0" collapsed="false">
      <c r="B165" s="26" t="s">
        <v>166</v>
      </c>
      <c r="C165" s="62"/>
      <c r="D165" s="62" t="n">
        <v>13</v>
      </c>
      <c r="E165" s="68"/>
      <c r="F165" s="70"/>
      <c r="G165" s="68"/>
      <c r="H165" s="64" t="n">
        <f aca="false">H166</f>
        <v>0.4</v>
      </c>
      <c r="I165" s="64" t="n">
        <f aca="false">I166</f>
        <v>0</v>
      </c>
      <c r="J165" s="65" t="n">
        <f aca="false">I165/H165*100</f>
        <v>0</v>
      </c>
    </row>
    <row r="166" customFormat="false" ht="15.75" hidden="false" customHeight="false" outlineLevel="0" collapsed="false">
      <c r="B166" s="77" t="s">
        <v>60</v>
      </c>
      <c r="C166" s="62"/>
      <c r="D166" s="68" t="n">
        <v>13</v>
      </c>
      <c r="E166" s="68" t="s">
        <v>12</v>
      </c>
      <c r="F166" s="70"/>
      <c r="G166" s="68"/>
      <c r="H166" s="35" t="n">
        <f aca="false">H167</f>
        <v>0.4</v>
      </c>
      <c r="I166" s="35" t="n">
        <f aca="false">I167</f>
        <v>0</v>
      </c>
      <c r="J166" s="65" t="n">
        <f aca="false">I166/H166*100</f>
        <v>0</v>
      </c>
    </row>
    <row r="167" customFormat="false" ht="31.5" hidden="false" customHeight="false" outlineLevel="0" collapsed="false">
      <c r="B167" s="77" t="s">
        <v>167</v>
      </c>
      <c r="C167" s="62"/>
      <c r="D167" s="68" t="n">
        <v>13</v>
      </c>
      <c r="E167" s="68" t="s">
        <v>12</v>
      </c>
      <c r="F167" s="70" t="n">
        <v>6180000710</v>
      </c>
      <c r="G167" s="68"/>
      <c r="H167" s="35" t="n">
        <f aca="false">H168</f>
        <v>0.4</v>
      </c>
      <c r="I167" s="35" t="n">
        <f aca="false">I168</f>
        <v>0</v>
      </c>
      <c r="J167" s="65" t="n">
        <f aca="false">I167/H167*100</f>
        <v>0</v>
      </c>
    </row>
    <row r="168" customFormat="false" ht="15.75" hidden="false" customHeight="false" outlineLevel="0" collapsed="false">
      <c r="B168" s="77" t="s">
        <v>168</v>
      </c>
      <c r="C168" s="62"/>
      <c r="D168" s="68" t="n">
        <v>13</v>
      </c>
      <c r="E168" s="68" t="s">
        <v>12</v>
      </c>
      <c r="F168" s="70" t="n">
        <v>6180000710</v>
      </c>
      <c r="G168" s="68" t="n">
        <v>700</v>
      </c>
      <c r="H168" s="35" t="n">
        <v>0.4</v>
      </c>
      <c r="J168" s="65" t="n">
        <f aca="false">I168/H168*100</f>
        <v>0</v>
      </c>
    </row>
    <row r="169" customFormat="false" ht="15.75" hidden="false" customHeight="false" outlineLevel="0" collapsed="false">
      <c r="B169" s="67" t="s">
        <v>169</v>
      </c>
      <c r="C169" s="68"/>
      <c r="D169" s="68" t="s">
        <v>62</v>
      </c>
      <c r="E169" s="68"/>
      <c r="F169" s="68"/>
      <c r="G169" s="68"/>
      <c r="H169" s="35" t="n">
        <f aca="false">H170+H175</f>
        <v>15063</v>
      </c>
      <c r="I169" s="35" t="n">
        <f aca="false">I170+I175</f>
        <v>9110.5</v>
      </c>
      <c r="J169" s="65" t="n">
        <f aca="false">I169/H169*100</f>
        <v>60.4826395804289</v>
      </c>
    </row>
    <row r="170" customFormat="false" ht="31.5" hidden="false" customHeight="false" outlineLevel="0" collapsed="false">
      <c r="B170" s="81" t="s">
        <v>170</v>
      </c>
      <c r="C170" s="62"/>
      <c r="D170" s="68" t="s">
        <v>62</v>
      </c>
      <c r="E170" s="68" t="s">
        <v>12</v>
      </c>
      <c r="F170" s="68"/>
      <c r="G170" s="68"/>
      <c r="H170" s="35" t="n">
        <f aca="false">H171</f>
        <v>14563</v>
      </c>
      <c r="I170" s="35" t="n">
        <f aca="false">I171</f>
        <v>8610.5</v>
      </c>
      <c r="J170" s="65" t="n">
        <f aca="false">I170/H170*100</f>
        <v>59.1258669230241</v>
      </c>
    </row>
    <row r="171" customFormat="false" ht="31.5" hidden="false" customHeight="false" outlineLevel="0" collapsed="false">
      <c r="B171" s="41" t="s">
        <v>163</v>
      </c>
      <c r="C171" s="62"/>
      <c r="D171" s="68" t="s">
        <v>62</v>
      </c>
      <c r="E171" s="68" t="s">
        <v>12</v>
      </c>
      <c r="F171" s="68" t="n">
        <v>6100000000</v>
      </c>
      <c r="G171" s="68"/>
      <c r="H171" s="35" t="n">
        <f aca="false">H172</f>
        <v>14563</v>
      </c>
      <c r="I171" s="35" t="n">
        <f aca="false">I172</f>
        <v>8610.5</v>
      </c>
      <c r="J171" s="65" t="n">
        <f aca="false">I171/H171*100</f>
        <v>59.1258669230241</v>
      </c>
    </row>
    <row r="172" customFormat="false" ht="15.75" hidden="false" customHeight="false" outlineLevel="0" collapsed="false">
      <c r="B172" s="41" t="s">
        <v>171</v>
      </c>
      <c r="C172" s="62"/>
      <c r="D172" s="68" t="s">
        <v>62</v>
      </c>
      <c r="E172" s="68" t="s">
        <v>12</v>
      </c>
      <c r="F172" s="68" t="n">
        <v>6107000000</v>
      </c>
      <c r="G172" s="68"/>
      <c r="H172" s="35" t="n">
        <f aca="false">H173</f>
        <v>14563</v>
      </c>
      <c r="I172" s="35" t="n">
        <f aca="false">I173</f>
        <v>8610.5</v>
      </c>
      <c r="J172" s="65" t="n">
        <f aca="false">I172/H172*100</f>
        <v>59.1258669230241</v>
      </c>
    </row>
    <row r="173" customFormat="false" ht="31.5" hidden="false" customHeight="false" outlineLevel="0" collapsed="false">
      <c r="B173" s="77" t="s">
        <v>172</v>
      </c>
      <c r="C173" s="62"/>
      <c r="D173" s="68" t="s">
        <v>62</v>
      </c>
      <c r="E173" s="68" t="s">
        <v>12</v>
      </c>
      <c r="F173" s="68" t="n">
        <v>6100070010</v>
      </c>
      <c r="G173" s="68"/>
      <c r="H173" s="35" t="n">
        <f aca="false">H174</f>
        <v>14563</v>
      </c>
      <c r="I173" s="35" t="n">
        <f aca="false">I174</f>
        <v>8610.5</v>
      </c>
      <c r="J173" s="65" t="n">
        <f aca="false">I173/H173*100</f>
        <v>59.1258669230241</v>
      </c>
    </row>
    <row r="174" customFormat="false" ht="15.75" hidden="false" customHeight="false" outlineLevel="0" collapsed="false">
      <c r="B174" s="25" t="s">
        <v>173</v>
      </c>
      <c r="C174" s="62"/>
      <c r="D174" s="68" t="s">
        <v>62</v>
      </c>
      <c r="E174" s="68" t="s">
        <v>12</v>
      </c>
      <c r="F174" s="68" t="n">
        <v>6100070010</v>
      </c>
      <c r="G174" s="68" t="n">
        <v>500</v>
      </c>
      <c r="H174" s="35" t="n">
        <v>14563</v>
      </c>
      <c r="I174" s="35" t="n">
        <v>8610.5</v>
      </c>
      <c r="J174" s="65" t="n">
        <f aca="false">I174/H174*100</f>
        <v>59.1258669230241</v>
      </c>
    </row>
    <row r="175" customFormat="false" ht="15.75" hidden="false" customHeight="false" outlineLevel="0" collapsed="false">
      <c r="B175" s="96" t="s">
        <v>64</v>
      </c>
      <c r="C175" s="97"/>
      <c r="D175" s="98" t="s">
        <v>62</v>
      </c>
      <c r="E175" s="99" t="s">
        <v>17</v>
      </c>
      <c r="F175" s="100"/>
      <c r="G175" s="68"/>
      <c r="H175" s="35" t="n">
        <f aca="false">H176</f>
        <v>500</v>
      </c>
      <c r="I175" s="35" t="n">
        <f aca="false">I176</f>
        <v>500</v>
      </c>
      <c r="J175" s="65" t="n">
        <f aca="false">I175/H175*100</f>
        <v>100</v>
      </c>
    </row>
    <row r="176" customFormat="false" ht="31.5" hidden="false" customHeight="false" outlineLevel="0" collapsed="false">
      <c r="B176" s="41" t="s">
        <v>163</v>
      </c>
      <c r="C176" s="62"/>
      <c r="D176" s="68" t="s">
        <v>62</v>
      </c>
      <c r="E176" s="79" t="s">
        <v>17</v>
      </c>
      <c r="F176" s="68" t="n">
        <v>6100000000</v>
      </c>
      <c r="G176" s="68"/>
      <c r="H176" s="35" t="n">
        <f aca="false">H177</f>
        <v>500</v>
      </c>
      <c r="I176" s="35" t="n">
        <f aca="false">I177</f>
        <v>500</v>
      </c>
      <c r="J176" s="65" t="n">
        <f aca="false">I176/H176*100</f>
        <v>100</v>
      </c>
    </row>
    <row r="177" customFormat="false" ht="15.75" hidden="false" customHeight="false" outlineLevel="0" collapsed="false">
      <c r="B177" s="41" t="s">
        <v>171</v>
      </c>
      <c r="C177" s="62"/>
      <c r="D177" s="68" t="s">
        <v>62</v>
      </c>
      <c r="E177" s="79" t="s">
        <v>17</v>
      </c>
      <c r="F177" s="68" t="n">
        <v>6107000000</v>
      </c>
      <c r="G177" s="68"/>
      <c r="H177" s="35" t="n">
        <f aca="false">H178</f>
        <v>500</v>
      </c>
      <c r="I177" s="35" t="n">
        <f aca="false">I178</f>
        <v>500</v>
      </c>
      <c r="J177" s="65" t="n">
        <f aca="false">I177/H177*100</f>
        <v>100</v>
      </c>
    </row>
    <row r="178" customFormat="false" ht="15.75" hidden="false" customHeight="false" outlineLevel="0" collapsed="false">
      <c r="B178" s="92" t="s">
        <v>174</v>
      </c>
      <c r="C178" s="62"/>
      <c r="D178" s="68" t="s">
        <v>62</v>
      </c>
      <c r="E178" s="79" t="s">
        <v>17</v>
      </c>
      <c r="F178" s="68" t="n">
        <v>6107000030</v>
      </c>
      <c r="G178" s="68"/>
      <c r="H178" s="35" t="n">
        <f aca="false">H179</f>
        <v>500</v>
      </c>
      <c r="I178" s="35" t="n">
        <f aca="false">I179</f>
        <v>500</v>
      </c>
      <c r="J178" s="65" t="n">
        <f aca="false">I178/H178*100</f>
        <v>100</v>
      </c>
    </row>
    <row r="179" customFormat="false" ht="31.5" hidden="false" customHeight="false" outlineLevel="0" collapsed="false">
      <c r="B179" s="101" t="s">
        <v>175</v>
      </c>
      <c r="C179" s="62"/>
      <c r="D179" s="68" t="s">
        <v>62</v>
      </c>
      <c r="E179" s="79" t="s">
        <v>17</v>
      </c>
      <c r="F179" s="68" t="n">
        <v>6107000030</v>
      </c>
      <c r="G179" s="68" t="n">
        <v>500</v>
      </c>
      <c r="H179" s="35" t="n">
        <v>500</v>
      </c>
      <c r="I179" s="35" t="n">
        <v>500</v>
      </c>
      <c r="J179" s="65" t="n">
        <f aca="false">I179/H179*100</f>
        <v>100</v>
      </c>
    </row>
    <row r="180" customFormat="false" ht="15.75" hidden="false" customHeight="false" outlineLevel="0" collapsed="false">
      <c r="B180" s="61" t="s">
        <v>176</v>
      </c>
      <c r="C180" s="62" t="n">
        <v>908</v>
      </c>
      <c r="D180" s="68"/>
      <c r="E180" s="68"/>
      <c r="F180" s="68"/>
      <c r="G180" s="68"/>
      <c r="H180" s="64" t="n">
        <f aca="false">H181</f>
        <v>4745.3</v>
      </c>
      <c r="I180" s="64" t="n">
        <f aca="false">I181</f>
        <v>2402.8</v>
      </c>
      <c r="J180" s="65" t="n">
        <f aca="false">I180/H180*100</f>
        <v>50.6353655195667</v>
      </c>
    </row>
    <row r="181" customFormat="false" ht="15.75" hidden="false" customHeight="false" outlineLevel="0" collapsed="false">
      <c r="B181" s="67" t="s">
        <v>22</v>
      </c>
      <c r="C181" s="62"/>
      <c r="D181" s="68" t="s">
        <v>177</v>
      </c>
      <c r="E181" s="68" t="s">
        <v>23</v>
      </c>
      <c r="F181" s="68"/>
      <c r="G181" s="68"/>
      <c r="H181" s="35" t="n">
        <f aca="false">H182+H187</f>
        <v>4745.3</v>
      </c>
      <c r="I181" s="35" t="n">
        <f aca="false">I182+I187</f>
        <v>2402.8</v>
      </c>
      <c r="J181" s="65" t="n">
        <f aca="false">I181/H181*100</f>
        <v>50.6353655195667</v>
      </c>
    </row>
    <row r="182" customFormat="false" ht="15.75" hidden="false" customHeight="false" outlineLevel="0" collapsed="false">
      <c r="B182" s="41" t="s">
        <v>159</v>
      </c>
      <c r="C182" s="62"/>
      <c r="D182" s="68" t="s">
        <v>12</v>
      </c>
      <c r="E182" s="68" t="s">
        <v>23</v>
      </c>
      <c r="F182" s="68" t="n">
        <v>6160000000</v>
      </c>
      <c r="G182" s="68"/>
      <c r="H182" s="35" t="n">
        <f aca="false">H183</f>
        <v>4519.9</v>
      </c>
      <c r="I182" s="35" t="n">
        <f aca="false">I183</f>
        <v>2209.9</v>
      </c>
      <c r="J182" s="65" t="n">
        <f aca="false">I182/H182*100</f>
        <v>48.8926746166951</v>
      </c>
    </row>
    <row r="183" customFormat="false" ht="15.75" hidden="false" customHeight="false" outlineLevel="0" collapsed="false">
      <c r="B183" s="24" t="s">
        <v>178</v>
      </c>
      <c r="C183" s="70"/>
      <c r="D183" s="68" t="s">
        <v>12</v>
      </c>
      <c r="E183" s="68" t="s">
        <v>23</v>
      </c>
      <c r="F183" s="68" t="n">
        <v>6160002000</v>
      </c>
      <c r="G183" s="68"/>
      <c r="H183" s="35" t="n">
        <f aca="false">H184</f>
        <v>4519.9</v>
      </c>
      <c r="I183" s="35" t="n">
        <f aca="false">I184</f>
        <v>2209.9</v>
      </c>
      <c r="J183" s="65" t="n">
        <f aca="false">I183/H183*100</f>
        <v>48.8926746166951</v>
      </c>
    </row>
    <row r="184" customFormat="false" ht="15.75" hidden="false" customHeight="false" outlineLevel="0" collapsed="false">
      <c r="B184" s="38" t="s">
        <v>103</v>
      </c>
      <c r="C184" s="70"/>
      <c r="D184" s="68" t="s">
        <v>12</v>
      </c>
      <c r="E184" s="68" t="s">
        <v>23</v>
      </c>
      <c r="F184" s="68" t="n">
        <v>6160002400</v>
      </c>
      <c r="G184" s="68"/>
      <c r="H184" s="35" t="n">
        <f aca="false">SUM(H185:H186)</f>
        <v>4519.9</v>
      </c>
      <c r="I184" s="35" t="n">
        <f aca="false">SUM(I185:I186)</f>
        <v>2209.9</v>
      </c>
      <c r="J184" s="65" t="n">
        <f aca="false">I184/H184*100</f>
        <v>48.8926746166951</v>
      </c>
    </row>
    <row r="185" customFormat="false" ht="63" hidden="false" customHeight="false" outlineLevel="0" collapsed="false">
      <c r="B185" s="76" t="s">
        <v>104</v>
      </c>
      <c r="C185" s="70"/>
      <c r="D185" s="68" t="s">
        <v>12</v>
      </c>
      <c r="E185" s="68" t="s">
        <v>23</v>
      </c>
      <c r="F185" s="68" t="n">
        <v>6160002400</v>
      </c>
      <c r="G185" s="68" t="n">
        <v>100</v>
      </c>
      <c r="H185" s="35" t="n">
        <v>4275.3</v>
      </c>
      <c r="I185" s="35" t="n">
        <v>1996.3</v>
      </c>
      <c r="J185" s="65" t="n">
        <f aca="false">I185/H185*100</f>
        <v>46.6937992655486</v>
      </c>
    </row>
    <row r="186" customFormat="false" ht="31.5" hidden="false" customHeight="false" outlineLevel="0" collapsed="false">
      <c r="B186" s="77" t="s">
        <v>105</v>
      </c>
      <c r="C186" s="70"/>
      <c r="D186" s="68" t="s">
        <v>12</v>
      </c>
      <c r="E186" s="68" t="s">
        <v>23</v>
      </c>
      <c r="F186" s="68" t="n">
        <v>6160002400</v>
      </c>
      <c r="G186" s="68" t="n">
        <v>200</v>
      </c>
      <c r="H186" s="35" t="n">
        <v>244.6</v>
      </c>
      <c r="I186" s="35" t="n">
        <v>213.6</v>
      </c>
      <c r="J186" s="65" t="n">
        <f aca="false">I186/H186*100</f>
        <v>87.3262469337694</v>
      </c>
    </row>
    <row r="187" customFormat="false" ht="31.5" hidden="false" customHeight="false" outlineLevel="0" collapsed="false">
      <c r="B187" s="82" t="s">
        <v>179</v>
      </c>
      <c r="C187" s="70"/>
      <c r="D187" s="68" t="s">
        <v>12</v>
      </c>
      <c r="E187" s="68" t="s">
        <v>23</v>
      </c>
      <c r="F187" s="68" t="n">
        <v>6180000800</v>
      </c>
      <c r="G187" s="68"/>
      <c r="H187" s="35" t="n">
        <f aca="false">H188</f>
        <v>225.4</v>
      </c>
      <c r="I187" s="35" t="n">
        <f aca="false">I188</f>
        <v>192.9</v>
      </c>
      <c r="J187" s="65" t="n">
        <f aca="false">I187/H187*100</f>
        <v>85.5811889973381</v>
      </c>
    </row>
    <row r="188" customFormat="false" ht="31.5" hidden="false" customHeight="false" outlineLevel="0" collapsed="false">
      <c r="B188" s="77" t="s">
        <v>105</v>
      </c>
      <c r="C188" s="70"/>
      <c r="D188" s="68" t="s">
        <v>12</v>
      </c>
      <c r="E188" s="68" t="s">
        <v>23</v>
      </c>
      <c r="F188" s="68" t="n">
        <v>6180000800</v>
      </c>
      <c r="G188" s="68" t="n">
        <v>200</v>
      </c>
      <c r="H188" s="35" t="n">
        <v>225.4</v>
      </c>
      <c r="I188" s="35" t="n">
        <v>192.9</v>
      </c>
      <c r="J188" s="65" t="n">
        <f aca="false">I188/H188*100</f>
        <v>85.5811889973381</v>
      </c>
    </row>
    <row r="189" customFormat="false" ht="31.5" hidden="false" customHeight="false" outlineLevel="0" collapsed="false">
      <c r="B189" s="61" t="s">
        <v>180</v>
      </c>
      <c r="C189" s="80" t="s">
        <v>181</v>
      </c>
      <c r="D189" s="62"/>
      <c r="E189" s="62"/>
      <c r="F189" s="62"/>
      <c r="G189" s="62"/>
      <c r="H189" s="64" t="n">
        <f aca="false">H190+H217+H264+H296+H253+H224+H233+H292+H301</f>
        <v>317334.7</v>
      </c>
      <c r="I189" s="64" t="n">
        <f aca="false">I190+I217+I264+I296+I253+I224+I233+I292+I301</f>
        <v>76894.5</v>
      </c>
      <c r="J189" s="65" t="n">
        <f aca="false">I189/H189*100</f>
        <v>24.2313557263041</v>
      </c>
      <c r="K189" s="0" t="n">
        <v>317334.8</v>
      </c>
      <c r="L189" s="0" t="n">
        <v>76894.5</v>
      </c>
      <c r="M189" s="17" t="n">
        <f aca="false">K189-H189</f>
        <v>0.0999999999767169</v>
      </c>
      <c r="N189" s="17" t="n">
        <f aca="false">L189-I189</f>
        <v>0</v>
      </c>
    </row>
    <row r="190" customFormat="false" ht="15.75" hidden="false" customHeight="false" outlineLevel="0" collapsed="false">
      <c r="B190" s="66" t="s">
        <v>182</v>
      </c>
      <c r="C190" s="62"/>
      <c r="D190" s="102" t="s">
        <v>12</v>
      </c>
      <c r="E190" s="62"/>
      <c r="F190" s="102"/>
      <c r="G190" s="62"/>
      <c r="H190" s="64" t="n">
        <f aca="false">H191+H195+H202</f>
        <v>55331.2</v>
      </c>
      <c r="I190" s="64" t="n">
        <f aca="false">I191+I195+I202</f>
        <v>31656.2</v>
      </c>
      <c r="J190" s="65" t="n">
        <f aca="false">I190/H190*100</f>
        <v>57.2122057717888</v>
      </c>
    </row>
    <row r="191" customFormat="false" ht="31.5" hidden="false" customHeight="false" outlineLevel="0" collapsed="false">
      <c r="B191" s="41" t="s">
        <v>183</v>
      </c>
      <c r="C191" s="62"/>
      <c r="D191" s="103" t="s">
        <v>12</v>
      </c>
      <c r="E191" s="68" t="s">
        <v>15</v>
      </c>
      <c r="F191" s="103"/>
      <c r="G191" s="68"/>
      <c r="H191" s="35" t="n">
        <f aca="false">H192</f>
        <v>2250.4</v>
      </c>
      <c r="I191" s="35" t="n">
        <f aca="false">I192</f>
        <v>1043.3</v>
      </c>
      <c r="J191" s="65" t="n">
        <f aca="false">I191/H191*100</f>
        <v>46.3606469960896</v>
      </c>
    </row>
    <row r="192" customFormat="false" ht="31.5" hidden="false" customHeight="false" outlineLevel="0" collapsed="false">
      <c r="B192" s="41" t="s">
        <v>184</v>
      </c>
      <c r="C192" s="70"/>
      <c r="D192" s="103" t="s">
        <v>12</v>
      </c>
      <c r="E192" s="68" t="s">
        <v>15</v>
      </c>
      <c r="F192" s="103" t="n">
        <v>6110000000</v>
      </c>
      <c r="G192" s="68"/>
      <c r="H192" s="35" t="n">
        <f aca="false">H193</f>
        <v>2250.4</v>
      </c>
      <c r="I192" s="35" t="n">
        <f aca="false">I193</f>
        <v>1043.3</v>
      </c>
      <c r="J192" s="65" t="n">
        <f aca="false">I192/H192*100</f>
        <v>46.3606469960896</v>
      </c>
    </row>
    <row r="193" customFormat="false" ht="15.75" hidden="false" customHeight="false" outlineLevel="0" collapsed="false">
      <c r="B193" s="41" t="s">
        <v>185</v>
      </c>
      <c r="C193" s="70"/>
      <c r="D193" s="103" t="s">
        <v>12</v>
      </c>
      <c r="E193" s="68" t="s">
        <v>15</v>
      </c>
      <c r="F193" s="103" t="n">
        <v>6110000100</v>
      </c>
      <c r="G193" s="68"/>
      <c r="H193" s="35" t="n">
        <f aca="false">H194</f>
        <v>2250.4</v>
      </c>
      <c r="I193" s="35" t="n">
        <f aca="false">I194</f>
        <v>1043.3</v>
      </c>
      <c r="J193" s="65" t="n">
        <f aca="false">I193/H193*100</f>
        <v>46.3606469960896</v>
      </c>
    </row>
    <row r="194" customFormat="false" ht="63" hidden="false" customHeight="false" outlineLevel="0" collapsed="false">
      <c r="B194" s="76" t="s">
        <v>104</v>
      </c>
      <c r="C194" s="70"/>
      <c r="D194" s="103" t="s">
        <v>12</v>
      </c>
      <c r="E194" s="68" t="s">
        <v>15</v>
      </c>
      <c r="F194" s="103" t="n">
        <v>6110000100</v>
      </c>
      <c r="G194" s="68" t="n">
        <v>100</v>
      </c>
      <c r="H194" s="35" t="n">
        <v>2250.4</v>
      </c>
      <c r="I194" s="35" t="n">
        <v>1043.3</v>
      </c>
      <c r="J194" s="65" t="n">
        <f aca="false">I194/H194*100</f>
        <v>46.3606469960896</v>
      </c>
    </row>
    <row r="195" customFormat="false" ht="47.25" hidden="false" customHeight="false" outlineLevel="0" collapsed="false">
      <c r="B195" s="41" t="s">
        <v>186</v>
      </c>
      <c r="C195" s="70"/>
      <c r="D195" s="68" t="s">
        <v>12</v>
      </c>
      <c r="E195" s="68" t="s">
        <v>19</v>
      </c>
      <c r="F195" s="68"/>
      <c r="G195" s="68"/>
      <c r="H195" s="35" t="n">
        <f aca="false">+H196</f>
        <v>43826.2</v>
      </c>
      <c r="I195" s="35" t="n">
        <f aca="false">+I196</f>
        <v>21932.6</v>
      </c>
      <c r="J195" s="65" t="n">
        <f aca="false">I195/H195*100</f>
        <v>50.044493932853</v>
      </c>
    </row>
    <row r="196" customFormat="false" ht="15.75" hidden="false" customHeight="false" outlineLevel="0" collapsed="false">
      <c r="B196" s="41" t="s">
        <v>159</v>
      </c>
      <c r="C196" s="70"/>
      <c r="D196" s="68" t="s">
        <v>12</v>
      </c>
      <c r="E196" s="68" t="s">
        <v>19</v>
      </c>
      <c r="F196" s="68" t="n">
        <v>6160000000</v>
      </c>
      <c r="G196" s="68"/>
      <c r="H196" s="35" t="n">
        <f aca="false">H197</f>
        <v>43826.2</v>
      </c>
      <c r="I196" s="35" t="n">
        <f aca="false">I197</f>
        <v>21932.6</v>
      </c>
      <c r="J196" s="65" t="n">
        <f aca="false">I196/H196*100</f>
        <v>50.044493932853</v>
      </c>
    </row>
    <row r="197" customFormat="false" ht="15.75" hidden="false" customHeight="false" outlineLevel="0" collapsed="false">
      <c r="B197" s="24" t="s">
        <v>187</v>
      </c>
      <c r="C197" s="70"/>
      <c r="D197" s="68" t="s">
        <v>12</v>
      </c>
      <c r="E197" s="68" t="s">
        <v>19</v>
      </c>
      <c r="F197" s="68" t="n">
        <v>6160003000</v>
      </c>
      <c r="G197" s="68"/>
      <c r="H197" s="35" t="n">
        <f aca="false">H198</f>
        <v>43826.2</v>
      </c>
      <c r="I197" s="35" t="n">
        <f aca="false">I198</f>
        <v>21932.6</v>
      </c>
      <c r="J197" s="65" t="n">
        <f aca="false">I197/H197*100</f>
        <v>50.044493932853</v>
      </c>
    </row>
    <row r="198" customFormat="false" ht="15.75" hidden="false" customHeight="false" outlineLevel="0" collapsed="false">
      <c r="B198" s="38" t="s">
        <v>103</v>
      </c>
      <c r="C198" s="70"/>
      <c r="D198" s="68" t="s">
        <v>12</v>
      </c>
      <c r="E198" s="68" t="s">
        <v>19</v>
      </c>
      <c r="F198" s="68" t="n">
        <v>6160003400</v>
      </c>
      <c r="G198" s="68"/>
      <c r="H198" s="35" t="n">
        <f aca="false">H199+H200+H201</f>
        <v>43826.2</v>
      </c>
      <c r="I198" s="35" t="n">
        <f aca="false">I199+I200+I201</f>
        <v>21932.6</v>
      </c>
      <c r="J198" s="65" t="n">
        <f aca="false">I198/H198*100</f>
        <v>50.044493932853</v>
      </c>
    </row>
    <row r="199" customFormat="false" ht="50.25" hidden="false" customHeight="true" outlineLevel="0" collapsed="false">
      <c r="B199" s="76" t="s">
        <v>104</v>
      </c>
      <c r="C199" s="70"/>
      <c r="D199" s="68" t="s">
        <v>12</v>
      </c>
      <c r="E199" s="68" t="s">
        <v>19</v>
      </c>
      <c r="F199" s="68" t="n">
        <v>6160003400</v>
      </c>
      <c r="G199" s="68" t="n">
        <v>100</v>
      </c>
      <c r="H199" s="35" t="n">
        <v>40152.8</v>
      </c>
      <c r="I199" s="35" t="n">
        <v>19208.9</v>
      </c>
      <c r="J199" s="65" t="n">
        <f aca="false">I199/H199*100</f>
        <v>47.839503098165</v>
      </c>
    </row>
    <row r="200" customFormat="false" ht="31.5" hidden="false" customHeight="false" outlineLevel="0" collapsed="false">
      <c r="B200" s="77" t="s">
        <v>105</v>
      </c>
      <c r="C200" s="70"/>
      <c r="D200" s="68" t="s">
        <v>12</v>
      </c>
      <c r="E200" s="68" t="s">
        <v>19</v>
      </c>
      <c r="F200" s="68" t="n">
        <v>6160003400</v>
      </c>
      <c r="G200" s="68" t="n">
        <v>200</v>
      </c>
      <c r="H200" s="35" t="n">
        <v>3434.9</v>
      </c>
      <c r="I200" s="35" t="n">
        <v>2492.5</v>
      </c>
      <c r="J200" s="65" t="n">
        <f aca="false">I200/H200*100</f>
        <v>72.5639756615913</v>
      </c>
    </row>
    <row r="201" customFormat="false" ht="15.75" hidden="false" customHeight="false" outlineLevel="0" collapsed="false">
      <c r="B201" s="87" t="s">
        <v>146</v>
      </c>
      <c r="C201" s="70"/>
      <c r="D201" s="68" t="s">
        <v>12</v>
      </c>
      <c r="E201" s="68" t="s">
        <v>19</v>
      </c>
      <c r="F201" s="68" t="n">
        <v>6160003400</v>
      </c>
      <c r="G201" s="68" t="n">
        <v>800</v>
      </c>
      <c r="H201" s="35" t="n">
        <v>238.5</v>
      </c>
      <c r="I201" s="35" t="n">
        <v>231.2</v>
      </c>
      <c r="J201" s="65" t="n">
        <f aca="false">I201/H201*100</f>
        <v>96.9392033542977</v>
      </c>
    </row>
    <row r="202" customFormat="false" ht="15.75" hidden="false" customHeight="false" outlineLevel="0" collapsed="false">
      <c r="B202" s="67" t="s">
        <v>22</v>
      </c>
      <c r="C202" s="70"/>
      <c r="D202" s="68" t="s">
        <v>12</v>
      </c>
      <c r="E202" s="68" t="s">
        <v>23</v>
      </c>
      <c r="F202" s="68"/>
      <c r="G202" s="68"/>
      <c r="H202" s="35" t="n">
        <f aca="false">H203+H209+H211+H213+H215</f>
        <v>9254.6</v>
      </c>
      <c r="I202" s="35" t="n">
        <f aca="false">I203+I209+I211+I213+I215</f>
        <v>8680.3</v>
      </c>
      <c r="J202" s="65" t="n">
        <f aca="false">I202/H202*100</f>
        <v>93.79443736088</v>
      </c>
    </row>
    <row r="203" customFormat="false" ht="15.75" hidden="false" customHeight="false" outlineLevel="0" collapsed="false">
      <c r="B203" s="29" t="s">
        <v>188</v>
      </c>
      <c r="C203" s="75"/>
      <c r="D203" s="68" t="s">
        <v>12</v>
      </c>
      <c r="E203" s="68" t="s">
        <v>23</v>
      </c>
      <c r="F203" s="68" t="n">
        <v>6100000000</v>
      </c>
      <c r="G203" s="68"/>
      <c r="H203" s="35" t="n">
        <f aca="false">H204</f>
        <v>230.5</v>
      </c>
      <c r="I203" s="35" t="n">
        <f aca="false">I204</f>
        <v>98.8</v>
      </c>
      <c r="J203" s="65" t="n">
        <f aca="false">I203/H203*100</f>
        <v>42.8633405639913</v>
      </c>
    </row>
    <row r="204" customFormat="false" ht="31.5" hidden="false" customHeight="false" outlineLevel="0" collapsed="false">
      <c r="B204" s="23" t="s">
        <v>189</v>
      </c>
      <c r="C204" s="75"/>
      <c r="D204" s="68" t="s">
        <v>12</v>
      </c>
      <c r="E204" s="68" t="s">
        <v>23</v>
      </c>
      <c r="F204" s="68" t="n">
        <v>6100060000</v>
      </c>
      <c r="G204" s="68"/>
      <c r="H204" s="35" t="n">
        <f aca="false">H205</f>
        <v>230.5</v>
      </c>
      <c r="I204" s="35" t="n">
        <f aca="false">I205</f>
        <v>98.8</v>
      </c>
      <c r="J204" s="65" t="n">
        <f aca="false">I204/H204*100</f>
        <v>42.8633405639913</v>
      </c>
    </row>
    <row r="205" customFormat="false" ht="47.25" hidden="false" customHeight="false" outlineLevel="0" collapsed="false">
      <c r="B205" s="24" t="s">
        <v>190</v>
      </c>
      <c r="C205" s="62"/>
      <c r="D205" s="68" t="s">
        <v>12</v>
      </c>
      <c r="E205" s="68" t="s">
        <v>23</v>
      </c>
      <c r="F205" s="68" t="n">
        <v>6100061000</v>
      </c>
      <c r="G205" s="68"/>
      <c r="H205" s="35" t="n">
        <f aca="false">H206</f>
        <v>230.5</v>
      </c>
      <c r="I205" s="35" t="n">
        <f aca="false">I206</f>
        <v>98.8</v>
      </c>
      <c r="J205" s="65" t="n">
        <f aca="false">I205/H205*100</f>
        <v>42.8633405639913</v>
      </c>
    </row>
    <row r="206" customFormat="false" ht="15.75" hidden="false" customHeight="false" outlineLevel="0" collapsed="false">
      <c r="B206" s="77" t="s">
        <v>191</v>
      </c>
      <c r="C206" s="62"/>
      <c r="D206" s="68" t="s">
        <v>12</v>
      </c>
      <c r="E206" s="68" t="s">
        <v>23</v>
      </c>
      <c r="F206" s="68" t="n">
        <v>6100061010</v>
      </c>
      <c r="G206" s="68"/>
      <c r="H206" s="35" t="n">
        <f aca="false">H207+H208</f>
        <v>230.5</v>
      </c>
      <c r="I206" s="35" t="n">
        <f aca="false">I207+I208</f>
        <v>98.8</v>
      </c>
      <c r="J206" s="65" t="n">
        <f aca="false">I206/H206*100</f>
        <v>42.8633405639913</v>
      </c>
    </row>
    <row r="207" customFormat="false" ht="31.5" hidden="false" customHeight="false" outlineLevel="0" collapsed="false">
      <c r="B207" s="77" t="s">
        <v>105</v>
      </c>
      <c r="C207" s="62"/>
      <c r="D207" s="68" t="s">
        <v>12</v>
      </c>
      <c r="E207" s="68" t="s">
        <v>23</v>
      </c>
      <c r="F207" s="68" t="n">
        <v>6100061010</v>
      </c>
      <c r="G207" s="68" t="n">
        <v>200</v>
      </c>
      <c r="H207" s="35" t="n">
        <v>32.5</v>
      </c>
      <c r="I207" s="35"/>
      <c r="J207" s="65" t="n">
        <f aca="false">I207/H207*100</f>
        <v>0</v>
      </c>
    </row>
    <row r="208" customFormat="false" ht="15.75" hidden="false" customHeight="false" outlineLevel="0" collapsed="false">
      <c r="B208" s="25" t="s">
        <v>173</v>
      </c>
      <c r="C208" s="62"/>
      <c r="D208" s="68" t="s">
        <v>12</v>
      </c>
      <c r="E208" s="68" t="s">
        <v>23</v>
      </c>
      <c r="F208" s="68" t="n">
        <v>6100061010</v>
      </c>
      <c r="G208" s="68" t="n">
        <v>500</v>
      </c>
      <c r="H208" s="35" t="n">
        <v>198</v>
      </c>
      <c r="I208" s="35" t="n">
        <v>98.8</v>
      </c>
      <c r="J208" s="65" t="n">
        <f aca="false">I208/H208*100</f>
        <v>49.8989898989899</v>
      </c>
    </row>
    <row r="209" customFormat="false" ht="63" hidden="false" customHeight="false" outlineLevel="0" collapsed="false">
      <c r="B209" s="23" t="s">
        <v>192</v>
      </c>
      <c r="C209" s="62"/>
      <c r="D209" s="68" t="s">
        <v>12</v>
      </c>
      <c r="E209" s="68" t="s">
        <v>23</v>
      </c>
      <c r="F209" s="68" t="n">
        <v>6100061500</v>
      </c>
      <c r="G209" s="68"/>
      <c r="H209" s="35" t="n">
        <f aca="false">H210</f>
        <v>0.5</v>
      </c>
      <c r="I209" s="35" t="n">
        <f aca="false">I210</f>
        <v>0</v>
      </c>
      <c r="J209" s="65" t="n">
        <f aca="false">I209/H209*100</f>
        <v>0</v>
      </c>
    </row>
    <row r="210" customFormat="false" ht="21" hidden="false" customHeight="true" outlineLevel="0" collapsed="false">
      <c r="B210" s="77" t="s">
        <v>105</v>
      </c>
      <c r="C210" s="62"/>
      <c r="D210" s="68" t="s">
        <v>12</v>
      </c>
      <c r="E210" s="68" t="s">
        <v>23</v>
      </c>
      <c r="F210" s="68" t="n">
        <v>6100061500</v>
      </c>
      <c r="G210" s="68" t="n">
        <v>200</v>
      </c>
      <c r="H210" s="35" t="n">
        <v>0.5</v>
      </c>
      <c r="I210" s="35"/>
      <c r="J210" s="65" t="n">
        <f aca="false">I210/H210*100</f>
        <v>0</v>
      </c>
    </row>
    <row r="211" customFormat="false" ht="15.75" hidden="false" customHeight="false" outlineLevel="0" collapsed="false">
      <c r="B211" s="77" t="s">
        <v>143</v>
      </c>
      <c r="C211" s="62"/>
      <c r="D211" s="68" t="s">
        <v>12</v>
      </c>
      <c r="E211" s="68" t="s">
        <v>23</v>
      </c>
      <c r="F211" s="68" t="n">
        <v>6180001070</v>
      </c>
      <c r="G211" s="68"/>
      <c r="H211" s="35" t="n">
        <f aca="false">H212</f>
        <v>8963.6</v>
      </c>
      <c r="I211" s="35" t="n">
        <f aca="false">I212</f>
        <v>8521.5</v>
      </c>
      <c r="J211" s="65" t="n">
        <f aca="false">I211/H211*100</f>
        <v>95.0678298897764</v>
      </c>
    </row>
    <row r="212" customFormat="false" ht="20.25" hidden="false" customHeight="true" outlineLevel="0" collapsed="false">
      <c r="B212" s="77" t="s">
        <v>105</v>
      </c>
      <c r="C212" s="62"/>
      <c r="D212" s="68" t="s">
        <v>12</v>
      </c>
      <c r="E212" s="68" t="s">
        <v>23</v>
      </c>
      <c r="F212" s="68" t="n">
        <v>6180001070</v>
      </c>
      <c r="G212" s="68" t="n">
        <v>200</v>
      </c>
      <c r="H212" s="35" t="n">
        <v>8963.6</v>
      </c>
      <c r="I212" s="35" t="n">
        <v>8521.5</v>
      </c>
      <c r="J212" s="65" t="n">
        <f aca="false">I212/H212*100</f>
        <v>95.0678298897764</v>
      </c>
    </row>
    <row r="213" customFormat="false" ht="20.25" hidden="false" customHeight="true" outlineLevel="0" collapsed="false">
      <c r="B213" s="77"/>
      <c r="C213" s="62"/>
      <c r="D213" s="68" t="s">
        <v>12</v>
      </c>
      <c r="E213" s="68" t="s">
        <v>23</v>
      </c>
      <c r="F213" s="68" t="s">
        <v>193</v>
      </c>
      <c r="G213" s="68"/>
      <c r="H213" s="35" t="n">
        <f aca="false">H214</f>
        <v>30</v>
      </c>
      <c r="I213" s="35" t="n">
        <f aca="false">I214</f>
        <v>30</v>
      </c>
      <c r="J213" s="65" t="n">
        <f aca="false">I213/H213*100</f>
        <v>100</v>
      </c>
    </row>
    <row r="214" customFormat="false" ht="20.25" hidden="false" customHeight="true" outlineLevel="0" collapsed="false">
      <c r="B214" s="77"/>
      <c r="C214" s="62"/>
      <c r="D214" s="68" t="s">
        <v>12</v>
      </c>
      <c r="E214" s="68" t="s">
        <v>23</v>
      </c>
      <c r="F214" s="68" t="s">
        <v>193</v>
      </c>
      <c r="G214" s="68" t="n">
        <v>200</v>
      </c>
      <c r="H214" s="35" t="n">
        <v>30</v>
      </c>
      <c r="I214" s="35" t="n">
        <v>30</v>
      </c>
      <c r="J214" s="65" t="n">
        <f aca="false">I214/H214*100</f>
        <v>100</v>
      </c>
    </row>
    <row r="215" customFormat="false" ht="47.25" hidden="false" customHeight="false" outlineLevel="0" collapsed="false">
      <c r="B215" s="104" t="s">
        <v>194</v>
      </c>
      <c r="C215" s="62"/>
      <c r="D215" s="68" t="s">
        <v>12</v>
      </c>
      <c r="E215" s="68" t="s">
        <v>23</v>
      </c>
      <c r="F215" s="68" t="s">
        <v>195</v>
      </c>
      <c r="G215" s="68"/>
      <c r="H215" s="35" t="n">
        <f aca="false">H216</f>
        <v>30</v>
      </c>
      <c r="I215" s="35" t="n">
        <f aca="false">I216</f>
        <v>30</v>
      </c>
      <c r="J215" s="65" t="n">
        <f aca="false">I215/H215*100</f>
        <v>100</v>
      </c>
    </row>
    <row r="216" customFormat="false" ht="31.5" hidden="false" customHeight="false" outlineLevel="0" collapsed="false">
      <c r="B216" s="77" t="s">
        <v>105</v>
      </c>
      <c r="C216" s="62"/>
      <c r="D216" s="68" t="s">
        <v>12</v>
      </c>
      <c r="E216" s="68" t="s">
        <v>23</v>
      </c>
      <c r="F216" s="68" t="s">
        <v>195</v>
      </c>
      <c r="G216" s="68" t="n">
        <v>200</v>
      </c>
      <c r="H216" s="35" t="n">
        <v>30</v>
      </c>
      <c r="I216" s="35" t="n">
        <v>30</v>
      </c>
      <c r="J216" s="65" t="n">
        <f aca="false">I216/H216*100</f>
        <v>100</v>
      </c>
    </row>
    <row r="217" customFormat="false" ht="31.5" hidden="false" customHeight="false" outlineLevel="0" collapsed="false">
      <c r="B217" s="105" t="s">
        <v>162</v>
      </c>
      <c r="C217" s="70"/>
      <c r="D217" s="62" t="s">
        <v>17</v>
      </c>
      <c r="E217" s="62"/>
      <c r="F217" s="62"/>
      <c r="G217" s="62"/>
      <c r="H217" s="64" t="n">
        <f aca="false">H218</f>
        <v>3681.2</v>
      </c>
      <c r="I217" s="64" t="n">
        <f aca="false">I218</f>
        <v>1615.6</v>
      </c>
      <c r="J217" s="65" t="n">
        <f aca="false">I217/H217*100</f>
        <v>43.8878626534826</v>
      </c>
    </row>
    <row r="218" customFormat="false" ht="31.5" hidden="false" customHeight="false" outlineLevel="0" collapsed="false">
      <c r="B218" s="41" t="s">
        <v>25</v>
      </c>
      <c r="C218" s="62"/>
      <c r="D218" s="68" t="s">
        <v>17</v>
      </c>
      <c r="E218" s="68" t="n">
        <v>10</v>
      </c>
      <c r="F218" s="68"/>
      <c r="G218" s="68"/>
      <c r="H218" s="35" t="n">
        <f aca="false">H219</f>
        <v>3681.2</v>
      </c>
      <c r="I218" s="35" t="n">
        <f aca="false">I219</f>
        <v>1615.6</v>
      </c>
      <c r="J218" s="65" t="n">
        <f aca="false">I218/H218*100</f>
        <v>43.8878626534826</v>
      </c>
    </row>
    <row r="219" customFormat="false" ht="15.75" hidden="false" customHeight="false" outlineLevel="0" collapsed="false">
      <c r="B219" s="29" t="s">
        <v>188</v>
      </c>
      <c r="C219" s="62"/>
      <c r="D219" s="68" t="s">
        <v>17</v>
      </c>
      <c r="E219" s="68" t="n">
        <v>10</v>
      </c>
      <c r="F219" s="68" t="n">
        <v>6100000000</v>
      </c>
      <c r="G219" s="68"/>
      <c r="H219" s="35" t="n">
        <f aca="false">H220</f>
        <v>3681.2</v>
      </c>
      <c r="I219" s="35" t="n">
        <f aca="false">I220</f>
        <v>1615.6</v>
      </c>
      <c r="J219" s="65" t="n">
        <f aca="false">I219/H219*100</f>
        <v>43.8878626534826</v>
      </c>
    </row>
    <row r="220" customFormat="false" ht="31.5" hidden="false" customHeight="false" outlineLevel="0" collapsed="false">
      <c r="B220" s="41" t="s">
        <v>27</v>
      </c>
      <c r="C220" s="62"/>
      <c r="D220" s="68" t="s">
        <v>17</v>
      </c>
      <c r="E220" s="68" t="n">
        <v>10</v>
      </c>
      <c r="F220" s="68" t="n">
        <v>6170000000</v>
      </c>
      <c r="G220" s="68"/>
      <c r="H220" s="35" t="n">
        <f aca="false">H221</f>
        <v>3681.2</v>
      </c>
      <c r="I220" s="35" t="n">
        <f aca="false">I221</f>
        <v>1615.6</v>
      </c>
      <c r="J220" s="65" t="n">
        <f aca="false">I220/H220*100</f>
        <v>43.8878626534826</v>
      </c>
    </row>
    <row r="221" customFormat="false" ht="15.75" hidden="false" customHeight="false" outlineLevel="0" collapsed="false">
      <c r="B221" s="23" t="s">
        <v>196</v>
      </c>
      <c r="C221" s="62"/>
      <c r="D221" s="68" t="s">
        <v>17</v>
      </c>
      <c r="E221" s="68" t="n">
        <v>10</v>
      </c>
      <c r="F221" s="68" t="n">
        <v>6170000300</v>
      </c>
      <c r="G221" s="68"/>
      <c r="H221" s="35" t="n">
        <f aca="false">H222+H223</f>
        <v>3681.2</v>
      </c>
      <c r="I221" s="35" t="n">
        <f aca="false">I222+I223</f>
        <v>1615.6</v>
      </c>
      <c r="J221" s="65" t="n">
        <f aca="false">I221/H221*100</f>
        <v>43.8878626534826</v>
      </c>
    </row>
    <row r="222" customFormat="false" ht="54" hidden="false" customHeight="true" outlineLevel="0" collapsed="false">
      <c r="B222" s="76" t="s">
        <v>104</v>
      </c>
      <c r="C222" s="62"/>
      <c r="D222" s="68" t="s">
        <v>17</v>
      </c>
      <c r="E222" s="68" t="n">
        <v>10</v>
      </c>
      <c r="F222" s="68" t="n">
        <v>6170000300</v>
      </c>
      <c r="G222" s="68" t="n">
        <v>100</v>
      </c>
      <c r="H222" s="35" t="n">
        <v>3474.4</v>
      </c>
      <c r="I222" s="35" t="n">
        <v>1437</v>
      </c>
      <c r="J222" s="65" t="n">
        <f aca="false">I222/H222*100</f>
        <v>41.3596592217361</v>
      </c>
    </row>
    <row r="223" customFormat="false" ht="22.5" hidden="false" customHeight="true" outlineLevel="0" collapsed="false">
      <c r="B223" s="77" t="s">
        <v>105</v>
      </c>
      <c r="C223" s="62"/>
      <c r="D223" s="68" t="s">
        <v>17</v>
      </c>
      <c r="E223" s="68" t="n">
        <v>10</v>
      </c>
      <c r="F223" s="68" t="n">
        <v>6170000300</v>
      </c>
      <c r="G223" s="68" t="n">
        <v>200</v>
      </c>
      <c r="H223" s="35" t="n">
        <v>206.8</v>
      </c>
      <c r="I223" s="35" t="n">
        <v>178.6</v>
      </c>
      <c r="J223" s="65" t="n">
        <f aca="false">I223/H223*100</f>
        <v>86.3636363636364</v>
      </c>
    </row>
    <row r="224" customFormat="false" ht="15.75" hidden="false" customHeight="false" outlineLevel="0" collapsed="false">
      <c r="B224" s="106" t="s">
        <v>29</v>
      </c>
      <c r="C224" s="62"/>
      <c r="D224" s="62" t="s">
        <v>19</v>
      </c>
      <c r="E224" s="62"/>
      <c r="F224" s="62"/>
      <c r="G224" s="62"/>
      <c r="H224" s="64" t="n">
        <f aca="false">H225+H228</f>
        <v>3078.3</v>
      </c>
      <c r="I224" s="64" t="n">
        <f aca="false">I225+I228</f>
        <v>0</v>
      </c>
      <c r="J224" s="65" t="n">
        <f aca="false">I224/H224*100</f>
        <v>0</v>
      </c>
    </row>
    <row r="225" customFormat="false" ht="15.75" hidden="false" customHeight="false" outlineLevel="0" collapsed="false">
      <c r="B225" s="29" t="s">
        <v>188</v>
      </c>
      <c r="C225" s="107"/>
      <c r="D225" s="91" t="s">
        <v>19</v>
      </c>
      <c r="E225" s="91" t="s">
        <v>31</v>
      </c>
      <c r="F225" s="88" t="n">
        <v>6100000000</v>
      </c>
      <c r="G225" s="62"/>
      <c r="H225" s="64" t="n">
        <f aca="false">H226</f>
        <v>824.9</v>
      </c>
      <c r="I225" s="64" t="n">
        <f aca="false">I226</f>
        <v>0</v>
      </c>
      <c r="J225" s="65" t="n">
        <f aca="false">I225/H225*100</f>
        <v>0</v>
      </c>
    </row>
    <row r="226" customFormat="false" ht="31.5" hidden="false" customHeight="false" outlineLevel="0" collapsed="false">
      <c r="B226" s="108" t="s">
        <v>197</v>
      </c>
      <c r="C226" s="107"/>
      <c r="D226" s="91" t="s">
        <v>19</v>
      </c>
      <c r="E226" s="91" t="s">
        <v>31</v>
      </c>
      <c r="F226" s="88" t="n">
        <v>6100062700</v>
      </c>
      <c r="G226" s="62"/>
      <c r="H226" s="64" t="n">
        <f aca="false">H227</f>
        <v>824.9</v>
      </c>
      <c r="I226" s="64" t="n">
        <f aca="false">I227</f>
        <v>0</v>
      </c>
      <c r="J226" s="65" t="n">
        <f aca="false">I226/H226*100</f>
        <v>0</v>
      </c>
    </row>
    <row r="227" customFormat="false" ht="18" hidden="false" customHeight="true" outlineLevel="0" collapsed="false">
      <c r="B227" s="77" t="s">
        <v>105</v>
      </c>
      <c r="C227" s="107"/>
      <c r="D227" s="91" t="s">
        <v>19</v>
      </c>
      <c r="E227" s="91" t="s">
        <v>31</v>
      </c>
      <c r="F227" s="88" t="n">
        <v>6100062700</v>
      </c>
      <c r="G227" s="68" t="n">
        <v>200</v>
      </c>
      <c r="H227" s="35" t="n">
        <v>824.9</v>
      </c>
      <c r="I227" s="35" t="n">
        <v>0</v>
      </c>
      <c r="J227" s="65" t="n">
        <f aca="false">I227/H227*100</f>
        <v>0</v>
      </c>
    </row>
    <row r="228" customFormat="false" ht="15.75" hidden="false" customHeight="false" outlineLevel="0" collapsed="false">
      <c r="B228" s="29" t="s">
        <v>32</v>
      </c>
      <c r="C228" s="62"/>
      <c r="D228" s="68" t="s">
        <v>19</v>
      </c>
      <c r="E228" s="68" t="s">
        <v>26</v>
      </c>
      <c r="F228" s="68"/>
      <c r="G228" s="68"/>
      <c r="H228" s="35" t="n">
        <f aca="false">H229</f>
        <v>2253.4</v>
      </c>
      <c r="I228" s="35" t="n">
        <f aca="false">I229</f>
        <v>0</v>
      </c>
      <c r="J228" s="65" t="n">
        <f aca="false">I228/H228*100</f>
        <v>0</v>
      </c>
    </row>
    <row r="229" customFormat="false" ht="31.5" hidden="false" customHeight="false" outlineLevel="0" collapsed="false">
      <c r="B229" s="41" t="s">
        <v>163</v>
      </c>
      <c r="C229" s="62"/>
      <c r="D229" s="68" t="s">
        <v>19</v>
      </c>
      <c r="E229" s="68" t="s">
        <v>26</v>
      </c>
      <c r="F229" s="68" t="n">
        <v>6180000000</v>
      </c>
      <c r="G229" s="68"/>
      <c r="H229" s="35" t="n">
        <f aca="false">H230</f>
        <v>2253.4</v>
      </c>
      <c r="I229" s="35" t="n">
        <f aca="false">I230</f>
        <v>0</v>
      </c>
      <c r="J229" s="65" t="n">
        <f aca="false">I229/H229*100</f>
        <v>0</v>
      </c>
    </row>
    <row r="230" customFormat="false" ht="15.75" hidden="false" customHeight="false" outlineLevel="0" collapsed="false">
      <c r="B230" s="25" t="s">
        <v>198</v>
      </c>
      <c r="C230" s="68"/>
      <c r="D230" s="68" t="s">
        <v>19</v>
      </c>
      <c r="E230" s="68" t="s">
        <v>26</v>
      </c>
      <c r="F230" s="68" t="n">
        <v>6180000900</v>
      </c>
      <c r="G230" s="68"/>
      <c r="H230" s="35" t="n">
        <f aca="false">H231</f>
        <v>2253.4</v>
      </c>
      <c r="I230" s="35" t="n">
        <f aca="false">I231</f>
        <v>0</v>
      </c>
      <c r="J230" s="65" t="n">
        <f aca="false">I230/H230*100</f>
        <v>0</v>
      </c>
    </row>
    <row r="231" customFormat="false" ht="31.5" hidden="false" customHeight="false" outlineLevel="0" collapsed="false">
      <c r="B231" s="23" t="s">
        <v>199</v>
      </c>
      <c r="C231" s="68"/>
      <c r="D231" s="68" t="s">
        <v>19</v>
      </c>
      <c r="E231" s="68" t="s">
        <v>26</v>
      </c>
      <c r="F231" s="68" t="n">
        <v>6180000910</v>
      </c>
      <c r="G231" s="68"/>
      <c r="H231" s="35" t="n">
        <f aca="false">H232</f>
        <v>2253.4</v>
      </c>
      <c r="I231" s="35" t="n">
        <f aca="false">I232</f>
        <v>0</v>
      </c>
      <c r="J231" s="65" t="n">
        <f aca="false">I231/H231*100</f>
        <v>0</v>
      </c>
    </row>
    <row r="232" customFormat="false" ht="20.25" hidden="false" customHeight="true" outlineLevel="0" collapsed="false">
      <c r="B232" s="77" t="s">
        <v>105</v>
      </c>
      <c r="C232" s="68"/>
      <c r="D232" s="68" t="s">
        <v>19</v>
      </c>
      <c r="E232" s="68" t="s">
        <v>26</v>
      </c>
      <c r="F232" s="68" t="n">
        <v>6180000910</v>
      </c>
      <c r="G232" s="68" t="n">
        <v>200</v>
      </c>
      <c r="H232" s="35" t="n">
        <v>2253.4</v>
      </c>
      <c r="I232" s="35" t="n">
        <v>0</v>
      </c>
      <c r="J232" s="65" t="n">
        <f aca="false">I232/H232*100</f>
        <v>0</v>
      </c>
    </row>
    <row r="233" customFormat="false" ht="15.75" hidden="false" customHeight="false" outlineLevel="0" collapsed="false">
      <c r="B233" s="109" t="s">
        <v>33</v>
      </c>
      <c r="C233" s="62"/>
      <c r="D233" s="110" t="s">
        <v>31</v>
      </c>
      <c r="E233" s="62"/>
      <c r="F233" s="62"/>
      <c r="G233" s="62"/>
      <c r="H233" s="64" t="n">
        <f aca="false">H248+H239+H234</f>
        <v>90644.9</v>
      </c>
      <c r="I233" s="64" t="n">
        <f aca="false">I248+I239+I234</f>
        <v>5223.4</v>
      </c>
      <c r="J233" s="65" t="n">
        <f aca="false">I233/H233*100</f>
        <v>5.76248636161549</v>
      </c>
    </row>
    <row r="234" customFormat="false" ht="15.75" hidden="false" customHeight="false" outlineLevel="0" collapsed="false">
      <c r="B234" s="34" t="s">
        <v>34</v>
      </c>
      <c r="C234" s="62"/>
      <c r="D234" s="79" t="s">
        <v>31</v>
      </c>
      <c r="E234" s="68" t="s">
        <v>12</v>
      </c>
      <c r="F234" s="62"/>
      <c r="G234" s="62"/>
      <c r="H234" s="35" t="n">
        <f aca="false">H235+H237</f>
        <v>10001.8</v>
      </c>
      <c r="I234" s="35" t="n">
        <f aca="false">I235+I237</f>
        <v>0</v>
      </c>
      <c r="J234" s="65" t="n">
        <f aca="false">I234/H234*100</f>
        <v>0</v>
      </c>
    </row>
    <row r="235" customFormat="false" ht="47.25" hidden="false" customHeight="false" outlineLevel="0" collapsed="false">
      <c r="B235" s="34" t="s">
        <v>200</v>
      </c>
      <c r="C235" s="62"/>
      <c r="D235" s="79" t="s">
        <v>31</v>
      </c>
      <c r="E235" s="68" t="s">
        <v>12</v>
      </c>
      <c r="F235" s="68" t="s">
        <v>201</v>
      </c>
      <c r="G235" s="62"/>
      <c r="H235" s="35" t="n">
        <f aca="false">H236</f>
        <v>8630.8</v>
      </c>
      <c r="I235" s="35" t="n">
        <f aca="false">I236</f>
        <v>0</v>
      </c>
      <c r="J235" s="65" t="n">
        <f aca="false">I235/H235*100</f>
        <v>0</v>
      </c>
    </row>
    <row r="236" customFormat="false" ht="31.5" hidden="false" customHeight="false" outlineLevel="0" collapsed="false">
      <c r="B236" s="23" t="s">
        <v>202</v>
      </c>
      <c r="C236" s="62"/>
      <c r="D236" s="79" t="s">
        <v>31</v>
      </c>
      <c r="E236" s="68" t="s">
        <v>12</v>
      </c>
      <c r="F236" s="68" t="s">
        <v>201</v>
      </c>
      <c r="G236" s="68" t="n">
        <v>400</v>
      </c>
      <c r="H236" s="35" t="n">
        <v>8630.8</v>
      </c>
      <c r="I236" s="35" t="n">
        <v>0</v>
      </c>
      <c r="J236" s="65" t="n">
        <f aca="false">I236/H236*100</f>
        <v>0</v>
      </c>
    </row>
    <row r="237" customFormat="false" ht="31.5" hidden="false" customHeight="false" outlineLevel="0" collapsed="false">
      <c r="B237" s="23" t="s">
        <v>203</v>
      </c>
      <c r="C237" s="62"/>
      <c r="D237" s="79" t="s">
        <v>31</v>
      </c>
      <c r="E237" s="68" t="s">
        <v>12</v>
      </c>
      <c r="F237" s="68" t="s">
        <v>204</v>
      </c>
      <c r="G237" s="68"/>
      <c r="H237" s="35" t="n">
        <f aca="false">H238</f>
        <v>1371</v>
      </c>
      <c r="I237" s="35" t="n">
        <f aca="false">I238</f>
        <v>0</v>
      </c>
      <c r="J237" s="65" t="n">
        <f aca="false">I237/H237*100</f>
        <v>0</v>
      </c>
    </row>
    <row r="238" customFormat="false" ht="31.5" hidden="false" customHeight="false" outlineLevel="0" collapsed="false">
      <c r="B238" s="23" t="s">
        <v>202</v>
      </c>
      <c r="C238" s="62"/>
      <c r="D238" s="79" t="s">
        <v>31</v>
      </c>
      <c r="E238" s="68" t="s">
        <v>12</v>
      </c>
      <c r="F238" s="68" t="s">
        <v>204</v>
      </c>
      <c r="G238" s="68" t="n">
        <v>400</v>
      </c>
      <c r="H238" s="35" t="n">
        <v>1371</v>
      </c>
      <c r="I238" s="35" t="n">
        <v>0</v>
      </c>
      <c r="J238" s="65" t="n">
        <f aca="false">I238/H238*100</f>
        <v>0</v>
      </c>
    </row>
    <row r="239" customFormat="false" ht="15.75" hidden="false" customHeight="false" outlineLevel="0" collapsed="false">
      <c r="B239" s="23" t="s">
        <v>35</v>
      </c>
      <c r="C239" s="62"/>
      <c r="D239" s="79" t="s">
        <v>31</v>
      </c>
      <c r="E239" s="68" t="s">
        <v>15</v>
      </c>
      <c r="F239" s="68"/>
      <c r="G239" s="68"/>
      <c r="H239" s="35" t="n">
        <f aca="false">H240+H242+H244+H246</f>
        <v>71792.6</v>
      </c>
      <c r="I239" s="35" t="n">
        <f aca="false">I240+I242+I244+I246</f>
        <v>172.9</v>
      </c>
      <c r="J239" s="65" t="n">
        <f aca="false">I239/H239*100</f>
        <v>0.24083262063221</v>
      </c>
    </row>
    <row r="240" customFormat="false" ht="15.75" hidden="false" customHeight="false" outlineLevel="0" collapsed="false">
      <c r="B240" s="23" t="s">
        <v>205</v>
      </c>
      <c r="C240" s="62"/>
      <c r="D240" s="79" t="s">
        <v>31</v>
      </c>
      <c r="E240" s="68" t="s">
        <v>15</v>
      </c>
      <c r="F240" s="68" t="s">
        <v>206</v>
      </c>
      <c r="G240" s="68"/>
      <c r="H240" s="35" t="n">
        <f aca="false">H241</f>
        <v>48419.9</v>
      </c>
      <c r="I240" s="35" t="n">
        <f aca="false">I241</f>
        <v>0</v>
      </c>
      <c r="J240" s="65" t="n">
        <f aca="false">I240/H240*100</f>
        <v>0</v>
      </c>
    </row>
    <row r="241" customFormat="false" ht="15.75" hidden="false" customHeight="false" outlineLevel="0" collapsed="false">
      <c r="B241" s="25" t="s">
        <v>173</v>
      </c>
      <c r="C241" s="62"/>
      <c r="D241" s="79" t="s">
        <v>31</v>
      </c>
      <c r="E241" s="68" t="s">
        <v>15</v>
      </c>
      <c r="F241" s="68" t="s">
        <v>206</v>
      </c>
      <c r="G241" s="79" t="s">
        <v>207</v>
      </c>
      <c r="H241" s="35" t="n">
        <v>48419.9</v>
      </c>
      <c r="I241" s="35" t="n">
        <v>0</v>
      </c>
      <c r="J241" s="65" t="n">
        <f aca="false">I241/H241*100</f>
        <v>0</v>
      </c>
    </row>
    <row r="242" customFormat="false" ht="15.75" hidden="false" customHeight="false" outlineLevel="0" collapsed="false">
      <c r="B242" s="87" t="s">
        <v>143</v>
      </c>
      <c r="C242" s="62"/>
      <c r="D242" s="79" t="s">
        <v>31</v>
      </c>
      <c r="E242" s="68" t="s">
        <v>15</v>
      </c>
      <c r="F242" s="68" t="n">
        <v>6180001070</v>
      </c>
      <c r="G242" s="79"/>
      <c r="H242" s="35" t="n">
        <f aca="false">H243</f>
        <v>0</v>
      </c>
      <c r="I242" s="35" t="n">
        <f aca="false">I243</f>
        <v>0</v>
      </c>
      <c r="J242" s="65" t="e">
        <f aca="false">I242/H242*100</f>
        <v>#DIV/0!</v>
      </c>
    </row>
    <row r="243" customFormat="false" ht="31.5" hidden="false" customHeight="false" outlineLevel="0" collapsed="false">
      <c r="B243" s="23" t="s">
        <v>202</v>
      </c>
      <c r="C243" s="62"/>
      <c r="D243" s="79" t="s">
        <v>31</v>
      </c>
      <c r="E243" s="68" t="s">
        <v>15</v>
      </c>
      <c r="F243" s="68" t="n">
        <v>6180001070</v>
      </c>
      <c r="G243" s="79" t="s">
        <v>208</v>
      </c>
      <c r="H243" s="35"/>
      <c r="I243" s="35" t="n">
        <v>0</v>
      </c>
      <c r="J243" s="65" t="e">
        <f aca="false">I243/H243*100</f>
        <v>#DIV/0!</v>
      </c>
    </row>
    <row r="244" customFormat="false" ht="31.5" hidden="false" customHeight="false" outlineLevel="0" collapsed="false">
      <c r="B244" s="23" t="s">
        <v>118</v>
      </c>
      <c r="C244" s="62"/>
      <c r="D244" s="79" t="s">
        <v>31</v>
      </c>
      <c r="E244" s="68" t="s">
        <v>15</v>
      </c>
      <c r="F244" s="68" t="s">
        <v>209</v>
      </c>
      <c r="G244" s="68"/>
      <c r="H244" s="35" t="n">
        <f aca="false">H245</f>
        <v>23372.7</v>
      </c>
      <c r="I244" s="35" t="n">
        <f aca="false">I245</f>
        <v>172.9</v>
      </c>
      <c r="J244" s="65" t="n">
        <f aca="false">I244/H244*100</f>
        <v>0.739751932810501</v>
      </c>
    </row>
    <row r="245" customFormat="false" ht="31.5" hidden="false" customHeight="false" outlineLevel="0" collapsed="false">
      <c r="B245" s="23" t="s">
        <v>202</v>
      </c>
      <c r="C245" s="62"/>
      <c r="D245" s="79" t="s">
        <v>31</v>
      </c>
      <c r="E245" s="68" t="s">
        <v>15</v>
      </c>
      <c r="F245" s="68" t="s">
        <v>209</v>
      </c>
      <c r="G245" s="68" t="n">
        <v>400</v>
      </c>
      <c r="H245" s="35" t="n">
        <v>23372.7</v>
      </c>
      <c r="I245" s="35" t="n">
        <v>172.9</v>
      </c>
      <c r="J245" s="65" t="n">
        <f aca="false">I245/H245*100</f>
        <v>0.739751932810501</v>
      </c>
    </row>
    <row r="246" customFormat="false" ht="15.75" hidden="false" customHeight="false" outlineLevel="0" collapsed="false">
      <c r="B246" s="23" t="s">
        <v>210</v>
      </c>
      <c r="C246" s="62"/>
      <c r="D246" s="79" t="s">
        <v>31</v>
      </c>
      <c r="E246" s="68" t="s">
        <v>15</v>
      </c>
      <c r="F246" s="68" t="s">
        <v>211</v>
      </c>
      <c r="G246" s="68"/>
      <c r="H246" s="35" t="n">
        <f aca="false">H247</f>
        <v>0</v>
      </c>
      <c r="I246" s="35" t="n">
        <f aca="false">I247</f>
        <v>0</v>
      </c>
      <c r="J246" s="65" t="e">
        <f aca="false">I246/H246*100</f>
        <v>#DIV/0!</v>
      </c>
    </row>
    <row r="247" customFormat="false" ht="15.75" hidden="false" customHeight="false" outlineLevel="0" collapsed="false">
      <c r="B247" s="25" t="s">
        <v>173</v>
      </c>
      <c r="C247" s="62"/>
      <c r="D247" s="79" t="s">
        <v>31</v>
      </c>
      <c r="E247" s="68" t="s">
        <v>15</v>
      </c>
      <c r="F247" s="68" t="s">
        <v>211</v>
      </c>
      <c r="G247" s="79" t="s">
        <v>207</v>
      </c>
      <c r="H247" s="35"/>
      <c r="I247" s="35" t="n">
        <v>0</v>
      </c>
      <c r="J247" s="65" t="e">
        <f aca="false">I247/H247*100</f>
        <v>#DIV/0!</v>
      </c>
    </row>
    <row r="248" customFormat="false" ht="15.75" hidden="false" customHeight="false" outlineLevel="0" collapsed="false">
      <c r="B248" s="34" t="s">
        <v>36</v>
      </c>
      <c r="C248" s="68"/>
      <c r="D248" s="79" t="s">
        <v>31</v>
      </c>
      <c r="E248" s="68" t="s">
        <v>17</v>
      </c>
      <c r="F248" s="68"/>
      <c r="G248" s="79"/>
      <c r="H248" s="35" t="n">
        <f aca="false">H249+H251</f>
        <v>8850.5</v>
      </c>
      <c r="I248" s="35" t="n">
        <f aca="false">I249+I251</f>
        <v>5050.5</v>
      </c>
      <c r="J248" s="65" t="n">
        <f aca="false">I248/H248*100</f>
        <v>57.0645726230157</v>
      </c>
    </row>
    <row r="249" customFormat="false" ht="31.5" hidden="false" customHeight="false" outlineLevel="0" collapsed="false">
      <c r="B249" s="111" t="s">
        <v>212</v>
      </c>
      <c r="C249" s="95"/>
      <c r="D249" s="112" t="s">
        <v>31</v>
      </c>
      <c r="E249" s="95" t="s">
        <v>17</v>
      </c>
      <c r="F249" s="95" t="s">
        <v>213</v>
      </c>
      <c r="G249" s="112"/>
      <c r="H249" s="35" t="n">
        <f aca="false">H250</f>
        <v>5050.5</v>
      </c>
      <c r="I249" s="35" t="n">
        <f aca="false">I250</f>
        <v>5050.5</v>
      </c>
      <c r="J249" s="65" t="n">
        <f aca="false">I249/H249*100</f>
        <v>100</v>
      </c>
    </row>
    <row r="250" customFormat="false" ht="15.75" hidden="false" customHeight="false" outlineLevel="0" collapsed="false">
      <c r="B250" s="113" t="s">
        <v>173</v>
      </c>
      <c r="C250" s="95"/>
      <c r="D250" s="112" t="s">
        <v>31</v>
      </c>
      <c r="E250" s="95" t="s">
        <v>17</v>
      </c>
      <c r="F250" s="95" t="s">
        <v>213</v>
      </c>
      <c r="G250" s="112" t="s">
        <v>207</v>
      </c>
      <c r="H250" s="35" t="n">
        <v>5050.5</v>
      </c>
      <c r="I250" s="35" t="n">
        <v>5050.5</v>
      </c>
      <c r="J250" s="65" t="n">
        <f aca="false">I250/H250*100</f>
        <v>100</v>
      </c>
    </row>
    <row r="251" customFormat="false" ht="31.5" hidden="false" customHeight="false" outlineLevel="0" collapsed="false">
      <c r="B251" s="114" t="s">
        <v>214</v>
      </c>
      <c r="C251" s="95"/>
      <c r="D251" s="112" t="s">
        <v>31</v>
      </c>
      <c r="E251" s="95" t="s">
        <v>17</v>
      </c>
      <c r="F251" s="95" t="s">
        <v>215</v>
      </c>
      <c r="G251" s="112"/>
      <c r="H251" s="35" t="n">
        <f aca="false">H252</f>
        <v>3800</v>
      </c>
      <c r="I251" s="35" t="n">
        <f aca="false">I252</f>
        <v>0</v>
      </c>
      <c r="J251" s="65" t="n">
        <f aca="false">I251/H251*100</f>
        <v>0</v>
      </c>
    </row>
    <row r="252" customFormat="false" ht="15.75" hidden="false" customHeight="false" outlineLevel="0" collapsed="false">
      <c r="B252" s="113" t="s">
        <v>173</v>
      </c>
      <c r="C252" s="95"/>
      <c r="D252" s="112" t="s">
        <v>31</v>
      </c>
      <c r="E252" s="95" t="s">
        <v>17</v>
      </c>
      <c r="F252" s="95" t="s">
        <v>215</v>
      </c>
      <c r="G252" s="112" t="s">
        <v>207</v>
      </c>
      <c r="H252" s="35" t="n">
        <v>3800</v>
      </c>
      <c r="I252" s="35" t="n">
        <v>0</v>
      </c>
      <c r="J252" s="65" t="n">
        <f aca="false">I252/H252*100</f>
        <v>0</v>
      </c>
    </row>
    <row r="253" customFormat="false" ht="15.75" hidden="false" customHeight="false" outlineLevel="0" collapsed="false">
      <c r="B253" s="106" t="s">
        <v>40</v>
      </c>
      <c r="C253" s="62"/>
      <c r="D253" s="62" t="s">
        <v>38</v>
      </c>
      <c r="E253" s="62"/>
      <c r="F253" s="62"/>
      <c r="G253" s="62"/>
      <c r="H253" s="64" t="n">
        <f aca="false">H254+H257</f>
        <v>967.4</v>
      </c>
      <c r="I253" s="64" t="n">
        <f aca="false">I254+I257</f>
        <v>379.4</v>
      </c>
      <c r="J253" s="65" t="n">
        <f aca="false">I253/H253*100</f>
        <v>39.2185238784371</v>
      </c>
    </row>
    <row r="254" customFormat="false" ht="31.5" hidden="false" customHeight="false" outlineLevel="0" collapsed="false">
      <c r="B254" s="81" t="s">
        <v>120</v>
      </c>
      <c r="C254" s="62"/>
      <c r="D254" s="68" t="s">
        <v>38</v>
      </c>
      <c r="E254" s="79" t="s">
        <v>38</v>
      </c>
      <c r="F254" s="62"/>
      <c r="G254" s="62"/>
      <c r="H254" s="35" t="n">
        <f aca="false">H255</f>
        <v>56.5</v>
      </c>
      <c r="I254" s="35" t="n">
        <f aca="false">I255</f>
        <v>56.5</v>
      </c>
      <c r="J254" s="65" t="n">
        <f aca="false">I254/H254*100</f>
        <v>100</v>
      </c>
    </row>
    <row r="255" customFormat="false" ht="15.75" hidden="false" customHeight="false" outlineLevel="0" collapsed="false">
      <c r="B255" s="18" t="s">
        <v>216</v>
      </c>
      <c r="C255" s="62"/>
      <c r="D255" s="68" t="s">
        <v>38</v>
      </c>
      <c r="E255" s="79" t="s">
        <v>38</v>
      </c>
      <c r="F255" s="68" t="n">
        <v>6400200000</v>
      </c>
      <c r="G255" s="62"/>
      <c r="H255" s="35" t="n">
        <f aca="false">H256</f>
        <v>56.5</v>
      </c>
      <c r="I255" s="35" t="n">
        <f aca="false">I256</f>
        <v>56.5</v>
      </c>
      <c r="J255" s="65" t="n">
        <f aca="false">I255/H255*100</f>
        <v>100</v>
      </c>
    </row>
    <row r="256" customFormat="false" ht="15.75" hidden="false" customHeight="false" outlineLevel="0" collapsed="false">
      <c r="B256" s="25" t="s">
        <v>154</v>
      </c>
      <c r="C256" s="62"/>
      <c r="D256" s="68" t="s">
        <v>38</v>
      </c>
      <c r="E256" s="79" t="s">
        <v>38</v>
      </c>
      <c r="F256" s="68" t="n">
        <v>6400200000</v>
      </c>
      <c r="G256" s="68" t="n">
        <v>300</v>
      </c>
      <c r="H256" s="35" t="n">
        <v>56.5</v>
      </c>
      <c r="I256" s="35" t="n">
        <v>56.5</v>
      </c>
      <c r="J256" s="65" t="n">
        <f aca="false">I256/H256*100</f>
        <v>100</v>
      </c>
    </row>
    <row r="257" customFormat="false" ht="15.75" hidden="false" customHeight="false" outlineLevel="0" collapsed="false">
      <c r="B257" s="67" t="s">
        <v>43</v>
      </c>
      <c r="C257" s="68"/>
      <c r="D257" s="68" t="s">
        <v>38</v>
      </c>
      <c r="E257" s="68" t="s">
        <v>26</v>
      </c>
      <c r="F257" s="68"/>
      <c r="G257" s="68"/>
      <c r="H257" s="35" t="n">
        <f aca="false">H258</f>
        <v>910.9</v>
      </c>
      <c r="I257" s="35" t="n">
        <f aca="false">I258</f>
        <v>322.9</v>
      </c>
      <c r="J257" s="65" t="n">
        <f aca="false">I257/H257*100</f>
        <v>35.4484575694368</v>
      </c>
    </row>
    <row r="258" customFormat="false" ht="15.75" hidden="false" customHeight="false" outlineLevel="0" collapsed="false">
      <c r="B258" s="77" t="s">
        <v>188</v>
      </c>
      <c r="C258" s="68"/>
      <c r="D258" s="68" t="s">
        <v>38</v>
      </c>
      <c r="E258" s="68" t="s">
        <v>26</v>
      </c>
      <c r="F258" s="68" t="n">
        <v>6100000000</v>
      </c>
      <c r="G258" s="68"/>
      <c r="H258" s="35" t="n">
        <f aca="false">H259</f>
        <v>910.9</v>
      </c>
      <c r="I258" s="35" t="n">
        <f aca="false">I259</f>
        <v>322.9</v>
      </c>
      <c r="J258" s="65" t="n">
        <f aca="false">I258/H258*100</f>
        <v>35.4484575694368</v>
      </c>
    </row>
    <row r="259" customFormat="false" ht="31.5" hidden="false" customHeight="false" outlineLevel="0" collapsed="false">
      <c r="B259" s="23" t="s">
        <v>189</v>
      </c>
      <c r="C259" s="68"/>
      <c r="D259" s="68" t="s">
        <v>38</v>
      </c>
      <c r="E259" s="68" t="s">
        <v>26</v>
      </c>
      <c r="F259" s="68" t="n">
        <v>6100060000</v>
      </c>
      <c r="G259" s="68"/>
      <c r="H259" s="35" t="n">
        <f aca="false">H260</f>
        <v>910.9</v>
      </c>
      <c r="I259" s="35" t="n">
        <f aca="false">I260</f>
        <v>322.9</v>
      </c>
      <c r="J259" s="65" t="n">
        <f aca="false">I259/H259*100</f>
        <v>35.4484575694368</v>
      </c>
    </row>
    <row r="260" customFormat="false" ht="47.25" hidden="false" customHeight="false" outlineLevel="0" collapsed="false">
      <c r="B260" s="81" t="s">
        <v>190</v>
      </c>
      <c r="C260" s="68"/>
      <c r="D260" s="68" t="s">
        <v>38</v>
      </c>
      <c r="E260" s="68" t="s">
        <v>26</v>
      </c>
      <c r="F260" s="68" t="n">
        <v>6100061000</v>
      </c>
      <c r="G260" s="68"/>
      <c r="H260" s="35" t="n">
        <f aca="false">H261</f>
        <v>910.9</v>
      </c>
      <c r="I260" s="35" t="n">
        <f aca="false">I261</f>
        <v>322.9</v>
      </c>
      <c r="J260" s="65" t="n">
        <f aca="false">I260/H260*100</f>
        <v>35.4484575694368</v>
      </c>
    </row>
    <row r="261" customFormat="false" ht="36" hidden="false" customHeight="true" outlineLevel="0" collapsed="false">
      <c r="B261" s="76" t="s">
        <v>217</v>
      </c>
      <c r="C261" s="68"/>
      <c r="D261" s="68" t="s">
        <v>38</v>
      </c>
      <c r="E261" s="68" t="s">
        <v>26</v>
      </c>
      <c r="F261" s="68" t="n">
        <v>6100061200</v>
      </c>
      <c r="G261" s="68"/>
      <c r="H261" s="35" t="n">
        <f aca="false">H262+H263</f>
        <v>910.9</v>
      </c>
      <c r="I261" s="35" t="n">
        <f aca="false">I262+I263</f>
        <v>322.9</v>
      </c>
      <c r="J261" s="65" t="n">
        <f aca="false">I261/H261*100</f>
        <v>35.4484575694368</v>
      </c>
    </row>
    <row r="262" customFormat="false" ht="43.5" hidden="false" customHeight="true" outlineLevel="0" collapsed="false">
      <c r="B262" s="76" t="s">
        <v>104</v>
      </c>
      <c r="C262" s="68"/>
      <c r="D262" s="68" t="s">
        <v>38</v>
      </c>
      <c r="E262" s="68" t="s">
        <v>26</v>
      </c>
      <c r="F262" s="68" t="n">
        <v>6100061200</v>
      </c>
      <c r="G262" s="68" t="n">
        <v>100</v>
      </c>
      <c r="H262" s="35" t="n">
        <v>902.4</v>
      </c>
      <c r="I262" s="35" t="n">
        <v>322.9</v>
      </c>
      <c r="J262" s="65" t="n">
        <f aca="false">I262/H262*100</f>
        <v>35.7823581560284</v>
      </c>
    </row>
    <row r="263" customFormat="false" ht="31.5" hidden="false" customHeight="false" outlineLevel="0" collapsed="false">
      <c r="B263" s="77" t="s">
        <v>105</v>
      </c>
      <c r="C263" s="68"/>
      <c r="D263" s="68" t="s">
        <v>38</v>
      </c>
      <c r="E263" s="68" t="s">
        <v>26</v>
      </c>
      <c r="F263" s="68" t="n">
        <v>6100061020</v>
      </c>
      <c r="G263" s="68" t="n">
        <v>200</v>
      </c>
      <c r="H263" s="35" t="n">
        <v>8.5</v>
      </c>
      <c r="I263" s="35" t="n">
        <v>0</v>
      </c>
      <c r="J263" s="65" t="n">
        <f aca="false">I263/H263*100</f>
        <v>0</v>
      </c>
    </row>
    <row r="264" customFormat="false" ht="15.75" hidden="false" customHeight="false" outlineLevel="0" collapsed="false">
      <c r="B264" s="66" t="s">
        <v>218</v>
      </c>
      <c r="C264" s="62"/>
      <c r="D264" s="62" t="s">
        <v>28</v>
      </c>
      <c r="E264" s="68"/>
      <c r="F264" s="68"/>
      <c r="G264" s="68"/>
      <c r="H264" s="64" t="n">
        <f aca="false">H265+H283+H270</f>
        <v>48587</v>
      </c>
      <c r="I264" s="64" t="n">
        <f aca="false">I265+I283+I270</f>
        <v>29020.1</v>
      </c>
      <c r="J264" s="65" t="n">
        <f aca="false">I264/H264*100</f>
        <v>59.7281165743923</v>
      </c>
    </row>
    <row r="265" customFormat="false" ht="15.75" hidden="false" customHeight="false" outlineLevel="0" collapsed="false">
      <c r="B265" s="67" t="s">
        <v>50</v>
      </c>
      <c r="C265" s="62"/>
      <c r="D265" s="68" t="s">
        <v>28</v>
      </c>
      <c r="E265" s="68" t="s">
        <v>12</v>
      </c>
      <c r="F265" s="68"/>
      <c r="G265" s="68"/>
      <c r="H265" s="35" t="n">
        <f aca="false">H266</f>
        <v>3034.9</v>
      </c>
      <c r="I265" s="35" t="n">
        <f aca="false">I266</f>
        <v>1858.6</v>
      </c>
      <c r="J265" s="65" t="n">
        <f aca="false">I265/H265*100</f>
        <v>61.2408975584039</v>
      </c>
    </row>
    <row r="266" customFormat="false" ht="31.5" hidden="false" customHeight="false" outlineLevel="0" collapsed="false">
      <c r="B266" s="23" t="s">
        <v>219</v>
      </c>
      <c r="C266" s="68"/>
      <c r="D266" s="68" t="s">
        <v>28</v>
      </c>
      <c r="E266" s="68" t="s">
        <v>12</v>
      </c>
      <c r="F266" s="68" t="n">
        <v>6500000000</v>
      </c>
      <c r="G266" s="68"/>
      <c r="H266" s="35" t="n">
        <f aca="false">H267</f>
        <v>3034.9</v>
      </c>
      <c r="I266" s="35" t="n">
        <f aca="false">I267</f>
        <v>1858.6</v>
      </c>
      <c r="J266" s="65" t="n">
        <f aca="false">I266/H266*100</f>
        <v>61.2408975584039</v>
      </c>
    </row>
    <row r="267" customFormat="false" ht="15.75" hidden="false" customHeight="false" outlineLevel="0" collapsed="false">
      <c r="B267" s="41" t="s">
        <v>220</v>
      </c>
      <c r="C267" s="68"/>
      <c r="D267" s="68" t="s">
        <v>28</v>
      </c>
      <c r="E267" s="68" t="s">
        <v>12</v>
      </c>
      <c r="F267" s="68" t="n">
        <v>6510000000</v>
      </c>
      <c r="G267" s="68"/>
      <c r="H267" s="35" t="n">
        <f aca="false">H268</f>
        <v>3034.9</v>
      </c>
      <c r="I267" s="35" t="n">
        <f aca="false">I268</f>
        <v>1858.6</v>
      </c>
      <c r="J267" s="65" t="n">
        <f aca="false">I267/H267*100</f>
        <v>61.2408975584039</v>
      </c>
    </row>
    <row r="268" customFormat="false" ht="31.5" hidden="false" customHeight="false" outlineLevel="0" collapsed="false">
      <c r="B268" s="41" t="s">
        <v>221</v>
      </c>
      <c r="C268" s="68"/>
      <c r="D268" s="68" t="s">
        <v>28</v>
      </c>
      <c r="E268" s="68" t="s">
        <v>12</v>
      </c>
      <c r="F268" s="68" t="n">
        <v>6510100000</v>
      </c>
      <c r="G268" s="68"/>
      <c r="H268" s="35" t="n">
        <f aca="false">H269</f>
        <v>3034.9</v>
      </c>
      <c r="I268" s="35" t="n">
        <f aca="false">I269</f>
        <v>1858.6</v>
      </c>
      <c r="J268" s="65" t="n">
        <f aca="false">I268/H268*100</f>
        <v>61.2408975584039</v>
      </c>
    </row>
    <row r="269" customFormat="false" ht="15.75" hidden="false" customHeight="false" outlineLevel="0" collapsed="false">
      <c r="B269" s="25" t="s">
        <v>154</v>
      </c>
      <c r="C269" s="68"/>
      <c r="D269" s="68" t="s">
        <v>28</v>
      </c>
      <c r="E269" s="68" t="s">
        <v>12</v>
      </c>
      <c r="F269" s="68" t="n">
        <v>6510100000</v>
      </c>
      <c r="G269" s="68" t="n">
        <v>300</v>
      </c>
      <c r="H269" s="35" t="n">
        <v>3034.9</v>
      </c>
      <c r="I269" s="35" t="n">
        <v>1858.6</v>
      </c>
      <c r="J269" s="65" t="n">
        <f aca="false">I269/H269*100</f>
        <v>61.2408975584039</v>
      </c>
    </row>
    <row r="270" customFormat="false" ht="15.75" hidden="false" customHeight="false" outlineLevel="0" collapsed="false">
      <c r="B270" s="25" t="s">
        <v>222</v>
      </c>
      <c r="C270" s="68"/>
      <c r="D270" s="68" t="s">
        <v>28</v>
      </c>
      <c r="E270" s="95" t="s">
        <v>17</v>
      </c>
      <c r="F270" s="68"/>
      <c r="G270" s="68"/>
      <c r="H270" s="35" t="n">
        <f aca="false">H271+H273+H275+H279+H281</f>
        <v>10226</v>
      </c>
      <c r="I270" s="35" t="n">
        <f aca="false">I271+I273+I275+I279+I281</f>
        <v>4493.5</v>
      </c>
      <c r="J270" s="65" t="n">
        <f aca="false">I270/H270*100</f>
        <v>43.9419127713671</v>
      </c>
    </row>
    <row r="271" customFormat="false" ht="15.75" hidden="false" customHeight="false" outlineLevel="0" collapsed="false">
      <c r="B271" s="24" t="s">
        <v>223</v>
      </c>
      <c r="C271" s="68"/>
      <c r="D271" s="68" t="s">
        <v>28</v>
      </c>
      <c r="E271" s="95" t="s">
        <v>17</v>
      </c>
      <c r="F271" s="68" t="n">
        <v>6180000100</v>
      </c>
      <c r="G271" s="68"/>
      <c r="H271" s="35" t="n">
        <f aca="false">H272</f>
        <v>346</v>
      </c>
      <c r="I271" s="35" t="n">
        <f aca="false">I272</f>
        <v>346</v>
      </c>
      <c r="J271" s="65" t="n">
        <f aca="false">I271/H271*100</f>
        <v>100</v>
      </c>
    </row>
    <row r="272" customFormat="false" ht="15.75" hidden="false" customHeight="false" outlineLevel="0" collapsed="false">
      <c r="B272" s="25" t="s">
        <v>154</v>
      </c>
      <c r="C272" s="68"/>
      <c r="D272" s="68" t="s">
        <v>28</v>
      </c>
      <c r="E272" s="95" t="s">
        <v>17</v>
      </c>
      <c r="F272" s="68" t="n">
        <v>6180000100</v>
      </c>
      <c r="G272" s="68" t="n">
        <v>300</v>
      </c>
      <c r="H272" s="35" t="n">
        <v>346</v>
      </c>
      <c r="I272" s="35" t="n">
        <v>346</v>
      </c>
      <c r="J272" s="65" t="n">
        <f aca="false">I272/H272*100</f>
        <v>100</v>
      </c>
    </row>
    <row r="273" customFormat="false" ht="31.5" hidden="false" customHeight="false" outlineLevel="0" collapsed="false">
      <c r="B273" s="115" t="s">
        <v>224</v>
      </c>
      <c r="C273" s="68"/>
      <c r="D273" s="68" t="s">
        <v>28</v>
      </c>
      <c r="E273" s="95" t="s">
        <v>17</v>
      </c>
      <c r="F273" s="68" t="n">
        <v>6180001080</v>
      </c>
      <c r="G273" s="68"/>
      <c r="H273" s="35" t="n">
        <f aca="false">H274</f>
        <v>5700</v>
      </c>
      <c r="I273" s="35" t="n">
        <f aca="false">I274</f>
        <v>3900</v>
      </c>
      <c r="J273" s="65" t="n">
        <f aca="false">I273/H273*100</f>
        <v>68.421052631579</v>
      </c>
    </row>
    <row r="274" customFormat="false" ht="15.75" hidden="false" customHeight="false" outlineLevel="0" collapsed="false">
      <c r="B274" s="25" t="s">
        <v>154</v>
      </c>
      <c r="C274" s="68"/>
      <c r="D274" s="68" t="s">
        <v>28</v>
      </c>
      <c r="E274" s="95" t="s">
        <v>17</v>
      </c>
      <c r="F274" s="68" t="n">
        <v>6180001080</v>
      </c>
      <c r="G274" s="68" t="n">
        <v>300</v>
      </c>
      <c r="H274" s="35" t="n">
        <v>5700</v>
      </c>
      <c r="I274" s="35" t="n">
        <v>3900</v>
      </c>
      <c r="J274" s="65" t="n">
        <f aca="false">I274/H274*100</f>
        <v>68.421052631579</v>
      </c>
    </row>
    <row r="275" customFormat="false" ht="31.5" hidden="false" customHeight="false" outlineLevel="0" collapsed="false">
      <c r="B275" s="23" t="s">
        <v>219</v>
      </c>
      <c r="C275" s="68"/>
      <c r="D275" s="68" t="s">
        <v>28</v>
      </c>
      <c r="E275" s="95" t="s">
        <v>17</v>
      </c>
      <c r="F275" s="68" t="n">
        <v>6500000000</v>
      </c>
      <c r="G275" s="68"/>
      <c r="H275" s="35" t="n">
        <f aca="false">H276</f>
        <v>30</v>
      </c>
      <c r="I275" s="35" t="n">
        <f aca="false">I276</f>
        <v>30</v>
      </c>
      <c r="J275" s="65"/>
    </row>
    <row r="276" customFormat="false" ht="15.75" hidden="false" customHeight="false" outlineLevel="0" collapsed="false">
      <c r="B276" s="41" t="s">
        <v>220</v>
      </c>
      <c r="C276" s="68"/>
      <c r="D276" s="68" t="s">
        <v>28</v>
      </c>
      <c r="E276" s="95" t="s">
        <v>17</v>
      </c>
      <c r="F276" s="68" t="n">
        <v>6510000000</v>
      </c>
      <c r="G276" s="68"/>
      <c r="H276" s="35" t="n">
        <f aca="false">H277</f>
        <v>30</v>
      </c>
      <c r="I276" s="35" t="n">
        <f aca="false">I277</f>
        <v>30</v>
      </c>
      <c r="J276" s="65" t="n">
        <f aca="false">I276/H276*100</f>
        <v>100</v>
      </c>
    </row>
    <row r="277" customFormat="false" ht="15.75" hidden="false" customHeight="false" outlineLevel="0" collapsed="false">
      <c r="B277" s="25"/>
      <c r="C277" s="68"/>
      <c r="D277" s="68" t="s">
        <v>28</v>
      </c>
      <c r="E277" s="95" t="s">
        <v>17</v>
      </c>
      <c r="F277" s="68" t="n">
        <v>6510200000</v>
      </c>
      <c r="G277" s="68"/>
      <c r="H277" s="35" t="n">
        <f aca="false">H278</f>
        <v>30</v>
      </c>
      <c r="I277" s="35" t="n">
        <f aca="false">I278</f>
        <v>30</v>
      </c>
      <c r="J277" s="65" t="n">
        <f aca="false">I277/H277*100</f>
        <v>100</v>
      </c>
    </row>
    <row r="278" customFormat="false" ht="15.75" hidden="false" customHeight="false" outlineLevel="0" collapsed="false">
      <c r="B278" s="25"/>
      <c r="C278" s="68"/>
      <c r="D278" s="68" t="s">
        <v>28</v>
      </c>
      <c r="E278" s="95" t="s">
        <v>17</v>
      </c>
      <c r="F278" s="68" t="n">
        <v>6510200000</v>
      </c>
      <c r="G278" s="68" t="n">
        <v>300</v>
      </c>
      <c r="H278" s="35" t="n">
        <v>30</v>
      </c>
      <c r="I278" s="35" t="n">
        <v>30</v>
      </c>
      <c r="J278" s="65" t="n">
        <f aca="false">I278/H278*100</f>
        <v>100</v>
      </c>
    </row>
    <row r="279" customFormat="false" ht="63" hidden="false" customHeight="false" outlineLevel="0" collapsed="false">
      <c r="B279" s="23" t="s">
        <v>225</v>
      </c>
      <c r="C279" s="68"/>
      <c r="D279" s="68" t="s">
        <v>28</v>
      </c>
      <c r="E279" s="95" t="s">
        <v>17</v>
      </c>
      <c r="F279" s="68" t="s">
        <v>226</v>
      </c>
      <c r="G279" s="68"/>
      <c r="H279" s="35" t="n">
        <f aca="false">H280</f>
        <v>4138.6</v>
      </c>
      <c r="I279" s="35" t="n">
        <f aca="false">I280</f>
        <v>206.6</v>
      </c>
      <c r="J279" s="65" t="n">
        <f aca="false">I279/H279*100</f>
        <v>4.99202628908326</v>
      </c>
    </row>
    <row r="280" customFormat="false" ht="15.75" hidden="false" customHeight="false" outlineLevel="0" collapsed="false">
      <c r="B280" s="25" t="s">
        <v>154</v>
      </c>
      <c r="C280" s="68"/>
      <c r="D280" s="68" t="s">
        <v>28</v>
      </c>
      <c r="E280" s="95" t="s">
        <v>17</v>
      </c>
      <c r="F280" s="68" t="s">
        <v>226</v>
      </c>
      <c r="G280" s="68" t="n">
        <v>300</v>
      </c>
      <c r="H280" s="35" t="n">
        <v>4138.6</v>
      </c>
      <c r="I280" s="0" t="n">
        <v>206.6</v>
      </c>
      <c r="J280" s="65" t="n">
        <f aca="false">I280/H280*100</f>
        <v>4.99202628908326</v>
      </c>
    </row>
    <row r="281" customFormat="false" ht="31.5" hidden="false" customHeight="false" outlineLevel="0" collapsed="false">
      <c r="B281" s="23" t="s">
        <v>203</v>
      </c>
      <c r="C281" s="68"/>
      <c r="D281" s="68" t="s">
        <v>28</v>
      </c>
      <c r="E281" s="95" t="s">
        <v>17</v>
      </c>
      <c r="F281" s="68" t="s">
        <v>204</v>
      </c>
      <c r="G281" s="68"/>
      <c r="H281" s="35" t="n">
        <f aca="false">H282</f>
        <v>11.4</v>
      </c>
      <c r="I281" s="35" t="n">
        <f aca="false">I282</f>
        <v>10.9</v>
      </c>
      <c r="J281" s="65" t="n">
        <f aca="false">I281/H281*100</f>
        <v>95.6140350877193</v>
      </c>
    </row>
    <row r="282" customFormat="false" ht="15.75" hidden="false" customHeight="false" outlineLevel="0" collapsed="false">
      <c r="B282" s="25" t="s">
        <v>154</v>
      </c>
      <c r="C282" s="68"/>
      <c r="D282" s="68" t="s">
        <v>28</v>
      </c>
      <c r="E282" s="95" t="s">
        <v>17</v>
      </c>
      <c r="F282" s="68" t="s">
        <v>204</v>
      </c>
      <c r="G282" s="68" t="n">
        <v>300</v>
      </c>
      <c r="H282" s="35" t="n">
        <v>11.4</v>
      </c>
      <c r="I282" s="35" t="n">
        <v>10.9</v>
      </c>
      <c r="J282" s="65" t="n">
        <f aca="false">I282/H282*100</f>
        <v>95.6140350877193</v>
      </c>
    </row>
    <row r="283" customFormat="false" ht="15.75" hidden="false" customHeight="false" outlineLevel="0" collapsed="false">
      <c r="B283" s="41" t="s">
        <v>52</v>
      </c>
      <c r="C283" s="62"/>
      <c r="D283" s="68" t="s">
        <v>28</v>
      </c>
      <c r="E283" s="68" t="s">
        <v>19</v>
      </c>
      <c r="F283" s="68"/>
      <c r="G283" s="68"/>
      <c r="H283" s="116" t="n">
        <f aca="false">H284+H287+H289</f>
        <v>35326.1</v>
      </c>
      <c r="I283" s="116" t="n">
        <f aca="false">I284+I287+I289</f>
        <v>22668</v>
      </c>
      <c r="J283" s="65" t="n">
        <f aca="false">I283/H283*100</f>
        <v>64.1678532303311</v>
      </c>
    </row>
    <row r="284" customFormat="false" ht="31.5" hidden="false" customHeight="false" outlineLevel="0" collapsed="false">
      <c r="B284" s="23" t="s">
        <v>189</v>
      </c>
      <c r="C284" s="68"/>
      <c r="D284" s="68" t="s">
        <v>28</v>
      </c>
      <c r="E284" s="68" t="s">
        <v>19</v>
      </c>
      <c r="F284" s="68" t="s">
        <v>227</v>
      </c>
      <c r="G284" s="68"/>
      <c r="H284" s="116" t="n">
        <f aca="false">H285</f>
        <v>22744.1</v>
      </c>
      <c r="I284" s="116" t="n">
        <f aca="false">I285</f>
        <v>13326</v>
      </c>
      <c r="J284" s="65" t="n">
        <f aca="false">I284/H284*100</f>
        <v>58.5910192093774</v>
      </c>
    </row>
    <row r="285" customFormat="false" ht="63" hidden="false" customHeight="false" outlineLevel="0" collapsed="false">
      <c r="B285" s="117" t="s">
        <v>228</v>
      </c>
      <c r="C285" s="68"/>
      <c r="D285" s="68" t="s">
        <v>28</v>
      </c>
      <c r="E285" s="68" t="s">
        <v>19</v>
      </c>
      <c r="F285" s="68" t="s">
        <v>229</v>
      </c>
      <c r="G285" s="68"/>
      <c r="H285" s="116" t="n">
        <f aca="false">H286</f>
        <v>22744.1</v>
      </c>
      <c r="I285" s="116" t="n">
        <f aca="false">I286</f>
        <v>13326</v>
      </c>
      <c r="J285" s="65" t="n">
        <f aca="false">I285/H285*100</f>
        <v>58.5910192093774</v>
      </c>
    </row>
    <row r="286" customFormat="false" ht="31.5" hidden="false" customHeight="false" outlineLevel="0" collapsed="false">
      <c r="B286" s="23" t="s">
        <v>202</v>
      </c>
      <c r="C286" s="68"/>
      <c r="D286" s="68" t="s">
        <v>28</v>
      </c>
      <c r="E286" s="68" t="s">
        <v>19</v>
      </c>
      <c r="F286" s="68" t="s">
        <v>229</v>
      </c>
      <c r="G286" s="68" t="n">
        <v>400</v>
      </c>
      <c r="H286" s="116" t="n">
        <v>22744.1</v>
      </c>
      <c r="I286" s="116" t="n">
        <v>13326</v>
      </c>
      <c r="J286" s="65" t="n">
        <f aca="false">I286/H286*100</f>
        <v>58.5910192093774</v>
      </c>
    </row>
    <row r="287" customFormat="false" ht="31.5" hidden="false" customHeight="false" outlineLevel="0" collapsed="false">
      <c r="B287" s="115" t="s">
        <v>230</v>
      </c>
      <c r="C287" s="68"/>
      <c r="D287" s="68" t="s">
        <v>28</v>
      </c>
      <c r="E287" s="68" t="s">
        <v>19</v>
      </c>
      <c r="F287" s="68" t="n">
        <v>6180001100</v>
      </c>
      <c r="G287" s="68"/>
      <c r="H287" s="116" t="n">
        <f aca="false">H288</f>
        <v>4050</v>
      </c>
      <c r="I287" s="116" t="n">
        <f aca="false">I288</f>
        <v>4050</v>
      </c>
      <c r="J287" s="65" t="n">
        <f aca="false">I287/H287*100</f>
        <v>100</v>
      </c>
    </row>
    <row r="288" customFormat="false" ht="31.5" hidden="false" customHeight="false" outlineLevel="0" collapsed="false">
      <c r="B288" s="23" t="s">
        <v>202</v>
      </c>
      <c r="C288" s="68"/>
      <c r="D288" s="68" t="s">
        <v>28</v>
      </c>
      <c r="E288" s="68" t="s">
        <v>19</v>
      </c>
      <c r="F288" s="68" t="n">
        <v>6180001100</v>
      </c>
      <c r="G288" s="68" t="n">
        <v>400</v>
      </c>
      <c r="H288" s="116" t="n">
        <v>4050</v>
      </c>
      <c r="I288" s="116" t="n">
        <v>4050</v>
      </c>
      <c r="J288" s="65" t="n">
        <f aca="false">I288/H288*100</f>
        <v>100</v>
      </c>
    </row>
    <row r="289" customFormat="false" ht="31.5" hidden="false" customHeight="false" outlineLevel="0" collapsed="false">
      <c r="B289" s="23" t="s">
        <v>231</v>
      </c>
      <c r="C289" s="70"/>
      <c r="D289" s="68" t="n">
        <v>10</v>
      </c>
      <c r="E289" s="79" t="s">
        <v>19</v>
      </c>
      <c r="F289" s="88" t="s">
        <v>232</v>
      </c>
      <c r="G289" s="79"/>
      <c r="H289" s="35" t="n">
        <f aca="false">H290</f>
        <v>8532</v>
      </c>
      <c r="I289" s="35" t="n">
        <f aca="false">I290</f>
        <v>5292</v>
      </c>
      <c r="J289" s="65" t="n">
        <f aca="false">I289/H289*100</f>
        <v>62.0253164556962</v>
      </c>
    </row>
    <row r="290" customFormat="false" ht="31.5" hidden="false" customHeight="false" outlineLevel="0" collapsed="false">
      <c r="B290" s="23" t="s">
        <v>233</v>
      </c>
      <c r="C290" s="41"/>
      <c r="D290" s="68" t="n">
        <v>10</v>
      </c>
      <c r="E290" s="79" t="s">
        <v>19</v>
      </c>
      <c r="F290" s="88" t="s">
        <v>234</v>
      </c>
      <c r="G290" s="79"/>
      <c r="H290" s="35" t="n">
        <f aca="false">H291</f>
        <v>8532</v>
      </c>
      <c r="I290" s="35" t="n">
        <f aca="false">I291</f>
        <v>5292</v>
      </c>
      <c r="J290" s="65" t="n">
        <f aca="false">I290/H290*100</f>
        <v>62.0253164556962</v>
      </c>
    </row>
    <row r="291" customFormat="false" ht="15.75" hidden="false" customHeight="false" outlineLevel="0" collapsed="false">
      <c r="B291" s="23" t="s">
        <v>154</v>
      </c>
      <c r="C291" s="41"/>
      <c r="D291" s="68" t="n">
        <v>10</v>
      </c>
      <c r="E291" s="79" t="s">
        <v>19</v>
      </c>
      <c r="F291" s="88" t="s">
        <v>234</v>
      </c>
      <c r="G291" s="79" t="s">
        <v>235</v>
      </c>
      <c r="H291" s="35" t="n">
        <v>8532</v>
      </c>
      <c r="I291" s="35" t="n">
        <v>5292</v>
      </c>
      <c r="J291" s="65" t="n">
        <f aca="false">I291/H291*100</f>
        <v>62.0253164556962</v>
      </c>
    </row>
    <row r="292" customFormat="false" ht="15.75" hidden="false" customHeight="false" outlineLevel="0" collapsed="false">
      <c r="B292" s="43" t="s">
        <v>53</v>
      </c>
      <c r="C292" s="41"/>
      <c r="D292" s="79" t="s">
        <v>54</v>
      </c>
      <c r="E292" s="79"/>
      <c r="F292" s="88"/>
      <c r="G292" s="79"/>
      <c r="H292" s="35" t="n">
        <f aca="false">H293</f>
        <v>10</v>
      </c>
      <c r="I292" s="35" t="n">
        <f aca="false">I293</f>
        <v>10</v>
      </c>
      <c r="J292" s="65" t="n">
        <f aca="false">I292/H292*100</f>
        <v>100</v>
      </c>
    </row>
    <row r="293" customFormat="false" ht="15.75" hidden="false" customHeight="false" outlineLevel="0" collapsed="false">
      <c r="B293" s="44" t="s">
        <v>55</v>
      </c>
      <c r="C293" s="41"/>
      <c r="D293" s="79" t="s">
        <v>54</v>
      </c>
      <c r="E293" s="79" t="s">
        <v>15</v>
      </c>
      <c r="F293" s="88"/>
      <c r="G293" s="79"/>
      <c r="H293" s="35" t="n">
        <f aca="false">H294</f>
        <v>10</v>
      </c>
      <c r="I293" s="35" t="n">
        <f aca="false">I294</f>
        <v>10</v>
      </c>
      <c r="J293" s="65" t="n">
        <f aca="false">I293/H293*100</f>
        <v>100</v>
      </c>
    </row>
    <row r="294" customFormat="false" ht="31.5" hidden="false" customHeight="false" outlineLevel="0" collapsed="false">
      <c r="B294" s="81" t="s">
        <v>120</v>
      </c>
      <c r="C294" s="41"/>
      <c r="D294" s="79" t="s">
        <v>54</v>
      </c>
      <c r="E294" s="79" t="s">
        <v>15</v>
      </c>
      <c r="F294" s="88" t="n">
        <v>6400100000</v>
      </c>
      <c r="G294" s="79"/>
      <c r="H294" s="35" t="n">
        <f aca="false">H295</f>
        <v>10</v>
      </c>
      <c r="I294" s="35" t="n">
        <f aca="false">I295</f>
        <v>10</v>
      </c>
      <c r="J294" s="65" t="n">
        <f aca="false">I294/H294*100</f>
        <v>100</v>
      </c>
    </row>
    <row r="295" customFormat="false" ht="15.75" hidden="false" customHeight="false" outlineLevel="0" collapsed="false">
      <c r="B295" s="25" t="s">
        <v>154</v>
      </c>
      <c r="C295" s="41"/>
      <c r="D295" s="79" t="s">
        <v>54</v>
      </c>
      <c r="E295" s="79" t="s">
        <v>15</v>
      </c>
      <c r="F295" s="88" t="n">
        <v>6400100000</v>
      </c>
      <c r="G295" s="79" t="s">
        <v>235</v>
      </c>
      <c r="H295" s="35" t="n">
        <v>10</v>
      </c>
      <c r="I295" s="35" t="n">
        <v>10</v>
      </c>
      <c r="J295" s="65" t="n">
        <f aca="false">I295/H295*100</f>
        <v>100</v>
      </c>
    </row>
    <row r="296" customFormat="false" ht="15.75" hidden="false" customHeight="false" outlineLevel="0" collapsed="false">
      <c r="B296" s="61" t="s">
        <v>236</v>
      </c>
      <c r="C296" s="70"/>
      <c r="D296" s="62" t="s">
        <v>57</v>
      </c>
      <c r="E296" s="62"/>
      <c r="F296" s="62"/>
      <c r="G296" s="62"/>
      <c r="H296" s="118" t="n">
        <f aca="false">H297</f>
        <v>11193.5</v>
      </c>
      <c r="I296" s="118" t="n">
        <f aca="false">I297</f>
        <v>5558.6</v>
      </c>
      <c r="J296" s="65" t="n">
        <f aca="false">I296/H296*100</f>
        <v>49.6591772010542</v>
      </c>
    </row>
    <row r="297" customFormat="false" ht="15.75" hidden="false" customHeight="false" outlineLevel="0" collapsed="false">
      <c r="B297" s="41" t="s">
        <v>58</v>
      </c>
      <c r="C297" s="70"/>
      <c r="D297" s="68" t="s">
        <v>57</v>
      </c>
      <c r="E297" s="68" t="s">
        <v>15</v>
      </c>
      <c r="F297" s="68"/>
      <c r="G297" s="68"/>
      <c r="H297" s="35" t="n">
        <f aca="false">H298</f>
        <v>11193.5</v>
      </c>
      <c r="I297" s="35" t="n">
        <f aca="false">I298</f>
        <v>5558.6</v>
      </c>
      <c r="J297" s="65" t="n">
        <f aca="false">I297/H297*100</f>
        <v>49.6591772010542</v>
      </c>
    </row>
    <row r="298" customFormat="false" ht="47.25" hidden="false" customHeight="false" outlineLevel="0" collapsed="false">
      <c r="B298" s="23" t="s">
        <v>237</v>
      </c>
      <c r="C298" s="70"/>
      <c r="D298" s="68" t="s">
        <v>57</v>
      </c>
      <c r="E298" s="68" t="s">
        <v>15</v>
      </c>
      <c r="F298" s="68" t="s">
        <v>238</v>
      </c>
      <c r="G298" s="68"/>
      <c r="H298" s="35" t="n">
        <f aca="false">H299</f>
        <v>11193.5</v>
      </c>
      <c r="I298" s="35" t="n">
        <f aca="false">I299</f>
        <v>5558.6</v>
      </c>
      <c r="J298" s="65" t="n">
        <f aca="false">I298/H298*100</f>
        <v>49.6591772010542</v>
      </c>
    </row>
    <row r="299" customFormat="false" ht="31.5" hidden="false" customHeight="false" outlineLevel="0" collapsed="false">
      <c r="B299" s="119" t="s">
        <v>239</v>
      </c>
      <c r="C299" s="70"/>
      <c r="D299" s="68" t="s">
        <v>57</v>
      </c>
      <c r="E299" s="68" t="s">
        <v>15</v>
      </c>
      <c r="F299" s="68" t="s">
        <v>240</v>
      </c>
      <c r="G299" s="68"/>
      <c r="H299" s="35" t="n">
        <f aca="false">H300</f>
        <v>11193.5</v>
      </c>
      <c r="I299" s="35" t="n">
        <f aca="false">I300</f>
        <v>5558.6</v>
      </c>
      <c r="J299" s="65" t="n">
        <f aca="false">I299/H299*100</f>
        <v>49.6591772010542</v>
      </c>
    </row>
    <row r="300" customFormat="false" ht="31.5" hidden="false" customHeight="false" outlineLevel="0" collapsed="false">
      <c r="B300" s="23" t="s">
        <v>83</v>
      </c>
      <c r="C300" s="70"/>
      <c r="D300" s="68" t="s">
        <v>57</v>
      </c>
      <c r="E300" s="68" t="s">
        <v>15</v>
      </c>
      <c r="F300" s="68" t="s">
        <v>240</v>
      </c>
      <c r="G300" s="68" t="n">
        <v>600</v>
      </c>
      <c r="H300" s="35" t="n">
        <v>11193.5</v>
      </c>
      <c r="I300" s="35" t="n">
        <v>5558.6</v>
      </c>
      <c r="J300" s="65" t="n">
        <f aca="false">I300/H300*100</f>
        <v>49.6591772010542</v>
      </c>
    </row>
    <row r="301" customFormat="false" ht="47.25" hidden="false" customHeight="false" outlineLevel="0" collapsed="false">
      <c r="B301" s="120" t="s">
        <v>241</v>
      </c>
      <c r="C301" s="70"/>
      <c r="D301" s="62" t="n">
        <v>14</v>
      </c>
      <c r="E301" s="68"/>
      <c r="F301" s="68"/>
      <c r="G301" s="68"/>
      <c r="H301" s="64" t="n">
        <f aca="false">H302</f>
        <v>103841.2</v>
      </c>
      <c r="I301" s="64" t="n">
        <f aca="false">I302</f>
        <v>3431.2</v>
      </c>
      <c r="J301" s="65" t="n">
        <f aca="false">I301/H301*100</f>
        <v>3.30427614472868</v>
      </c>
    </row>
    <row r="302" customFormat="false" ht="15.75" hidden="false" customHeight="false" outlineLevel="0" collapsed="false">
      <c r="B302" s="23" t="s">
        <v>64</v>
      </c>
      <c r="C302" s="70"/>
      <c r="D302" s="68" t="n">
        <v>14</v>
      </c>
      <c r="E302" s="95" t="s">
        <v>17</v>
      </c>
      <c r="F302" s="68"/>
      <c r="G302" s="68"/>
      <c r="H302" s="35" t="n">
        <f aca="false">H303+H305</f>
        <v>103841.2</v>
      </c>
      <c r="I302" s="35" t="n">
        <f aca="false">I303+I305</f>
        <v>3431.2</v>
      </c>
      <c r="J302" s="65" t="n">
        <f aca="false">I302/H302*100</f>
        <v>3.30427614472868</v>
      </c>
    </row>
    <row r="303" customFormat="false" ht="31.5" hidden="false" customHeight="false" outlineLevel="0" collapsed="false">
      <c r="B303" s="23" t="s">
        <v>118</v>
      </c>
      <c r="C303" s="70"/>
      <c r="D303" s="68" t="n">
        <v>14</v>
      </c>
      <c r="E303" s="95" t="s">
        <v>17</v>
      </c>
      <c r="F303" s="68" t="s">
        <v>209</v>
      </c>
      <c r="G303" s="68"/>
      <c r="H303" s="35" t="n">
        <f aca="false">H304</f>
        <v>61823.8</v>
      </c>
      <c r="I303" s="35" t="n">
        <f aca="false">I304</f>
        <v>3408</v>
      </c>
      <c r="J303" s="65" t="n">
        <f aca="false">I303/H303*100</f>
        <v>5.51244019293541</v>
      </c>
    </row>
    <row r="304" customFormat="false" ht="15.75" hidden="false" customHeight="false" outlineLevel="0" collapsed="false">
      <c r="B304" s="113" t="s">
        <v>173</v>
      </c>
      <c r="C304" s="70"/>
      <c r="D304" s="68" t="n">
        <v>14</v>
      </c>
      <c r="E304" s="95" t="s">
        <v>17</v>
      </c>
      <c r="F304" s="68" t="s">
        <v>209</v>
      </c>
      <c r="G304" s="68" t="n">
        <v>500</v>
      </c>
      <c r="H304" s="35" t="n">
        <v>61823.8</v>
      </c>
      <c r="I304" s="69" t="n">
        <v>3408</v>
      </c>
      <c r="J304" s="65" t="n">
        <f aca="false">I304/H304*100</f>
        <v>5.51244019293541</v>
      </c>
    </row>
    <row r="305" customFormat="false" ht="31.5" hidden="false" customHeight="false" outlineLevel="0" collapsed="false">
      <c r="B305" s="23" t="s">
        <v>118</v>
      </c>
      <c r="C305" s="70"/>
      <c r="D305" s="68" t="n">
        <v>14</v>
      </c>
      <c r="E305" s="95" t="s">
        <v>17</v>
      </c>
      <c r="F305" s="68" t="s">
        <v>242</v>
      </c>
      <c r="G305" s="68"/>
      <c r="H305" s="35" t="n">
        <f aca="false">H306</f>
        <v>42017.4</v>
      </c>
      <c r="I305" s="35" t="n">
        <f aca="false">I306</f>
        <v>23.2</v>
      </c>
      <c r="J305" s="65" t="n">
        <f aca="false">I305/H305*100</f>
        <v>0.0552152203610885</v>
      </c>
    </row>
    <row r="306" customFormat="false" ht="15.75" hidden="false" customHeight="false" outlineLevel="0" collapsed="false">
      <c r="B306" s="113" t="s">
        <v>173</v>
      </c>
      <c r="C306" s="70"/>
      <c r="D306" s="68" t="n">
        <v>14</v>
      </c>
      <c r="E306" s="95" t="s">
        <v>17</v>
      </c>
      <c r="F306" s="68" t="s">
        <v>242</v>
      </c>
      <c r="G306" s="68" t="n">
        <v>500</v>
      </c>
      <c r="H306" s="35" t="n">
        <v>42017.4</v>
      </c>
      <c r="I306" s="69" t="n">
        <v>23.2</v>
      </c>
      <c r="J306" s="65" t="n">
        <f aca="false">I306/H306*100</f>
        <v>0.0552152203610885</v>
      </c>
    </row>
    <row r="307" customFormat="false" ht="31.5" hidden="false" customHeight="false" outlineLevel="0" collapsed="false">
      <c r="B307" s="61" t="s">
        <v>243</v>
      </c>
      <c r="C307" s="80" t="s">
        <v>244</v>
      </c>
      <c r="D307" s="62"/>
      <c r="E307" s="62"/>
      <c r="F307" s="62"/>
      <c r="G307" s="62"/>
      <c r="H307" s="64" t="n">
        <f aca="false">H308</f>
        <v>3965.1</v>
      </c>
      <c r="I307" s="64" t="n">
        <f aca="false">I308</f>
        <v>1914.1</v>
      </c>
      <c r="J307" s="65" t="n">
        <f aca="false">I307/H307*100</f>
        <v>48.2736879271645</v>
      </c>
    </row>
    <row r="308" customFormat="false" ht="31.5" hidden="false" customHeight="false" outlineLevel="0" collapsed="false">
      <c r="B308" s="41" t="s">
        <v>20</v>
      </c>
      <c r="C308" s="62"/>
      <c r="D308" s="68" t="s">
        <v>12</v>
      </c>
      <c r="E308" s="68" t="s">
        <v>21</v>
      </c>
      <c r="F308" s="68"/>
      <c r="G308" s="68"/>
      <c r="H308" s="35" t="n">
        <f aca="false">H309</f>
        <v>3965.1</v>
      </c>
      <c r="I308" s="35" t="n">
        <f aca="false">I309</f>
        <v>1914.1</v>
      </c>
      <c r="J308" s="65" t="n">
        <f aca="false">I308/H308*100</f>
        <v>48.2736879271645</v>
      </c>
    </row>
    <row r="309" customFormat="false" ht="15.75" hidden="false" customHeight="false" outlineLevel="0" collapsed="false">
      <c r="B309" s="41" t="s">
        <v>188</v>
      </c>
      <c r="C309" s="62"/>
      <c r="D309" s="68" t="s">
        <v>12</v>
      </c>
      <c r="E309" s="68" t="s">
        <v>21</v>
      </c>
      <c r="F309" s="68" t="n">
        <v>6100000000</v>
      </c>
      <c r="G309" s="68"/>
      <c r="H309" s="35" t="n">
        <f aca="false">H310</f>
        <v>3965.1</v>
      </c>
      <c r="I309" s="35" t="n">
        <f aca="false">I310</f>
        <v>1914.1</v>
      </c>
      <c r="J309" s="65" t="n">
        <f aca="false">I309/H309*100</f>
        <v>48.2736879271645</v>
      </c>
    </row>
    <row r="310" customFormat="false" ht="15.75" hidden="false" customHeight="false" outlineLevel="0" collapsed="false">
      <c r="B310" s="23" t="s">
        <v>245</v>
      </c>
      <c r="C310" s="62"/>
      <c r="D310" s="68" t="s">
        <v>12</v>
      </c>
      <c r="E310" s="68" t="s">
        <v>21</v>
      </c>
      <c r="F310" s="68" t="n">
        <v>6140000000</v>
      </c>
      <c r="G310" s="68"/>
      <c r="H310" s="35" t="n">
        <f aca="false">H313+H311+H317</f>
        <v>3965.1</v>
      </c>
      <c r="I310" s="35" t="n">
        <f aca="false">I313+I311+I317</f>
        <v>1914.1</v>
      </c>
      <c r="J310" s="65" t="n">
        <f aca="false">I310/H310*100</f>
        <v>48.2736879271645</v>
      </c>
    </row>
    <row r="311" customFormat="false" ht="31.5" hidden="false" customHeight="false" outlineLevel="0" collapsed="false">
      <c r="B311" s="23" t="s">
        <v>246</v>
      </c>
      <c r="C311" s="62"/>
      <c r="D311" s="68" t="s">
        <v>12</v>
      </c>
      <c r="E311" s="68" t="s">
        <v>21</v>
      </c>
      <c r="F311" s="68" t="n">
        <v>6140000100</v>
      </c>
      <c r="G311" s="68"/>
      <c r="H311" s="35" t="n">
        <f aca="false">H312</f>
        <v>1788.4</v>
      </c>
      <c r="I311" s="35" t="n">
        <f aca="false">I312</f>
        <v>904.2</v>
      </c>
      <c r="J311" s="65" t="n">
        <f aca="false">I311/H311*100</f>
        <v>50.5591590248267</v>
      </c>
    </row>
    <row r="312" customFormat="false" ht="52.5" hidden="false" customHeight="true" outlineLevel="0" collapsed="false">
      <c r="B312" s="76" t="s">
        <v>104</v>
      </c>
      <c r="C312" s="62"/>
      <c r="D312" s="68" t="s">
        <v>12</v>
      </c>
      <c r="E312" s="68" t="s">
        <v>21</v>
      </c>
      <c r="F312" s="68" t="n">
        <v>6140000100</v>
      </c>
      <c r="G312" s="68" t="n">
        <v>100</v>
      </c>
      <c r="H312" s="35" t="n">
        <v>1788.4</v>
      </c>
      <c r="I312" s="35" t="n">
        <v>904.2</v>
      </c>
      <c r="J312" s="65" t="n">
        <f aca="false">I312/H312*100</f>
        <v>50.5591590248267</v>
      </c>
    </row>
    <row r="313" customFormat="false" ht="15.75" hidden="false" customHeight="false" outlineLevel="0" collapsed="false">
      <c r="B313" s="108" t="s">
        <v>103</v>
      </c>
      <c r="C313" s="62"/>
      <c r="D313" s="68" t="s">
        <v>12</v>
      </c>
      <c r="E313" s="68" t="s">
        <v>21</v>
      </c>
      <c r="F313" s="68" t="n">
        <v>6140000400</v>
      </c>
      <c r="G313" s="68"/>
      <c r="H313" s="35" t="n">
        <f aca="false">H314+H315+H316</f>
        <v>1339.1</v>
      </c>
      <c r="I313" s="35" t="n">
        <f aca="false">I314+I315+I316</f>
        <v>670.9</v>
      </c>
      <c r="J313" s="65" t="n">
        <f aca="false">I313/H313*100</f>
        <v>50.1008139795385</v>
      </c>
    </row>
    <row r="314" customFormat="false" ht="50.25" hidden="false" customHeight="true" outlineLevel="0" collapsed="false">
      <c r="B314" s="76" t="s">
        <v>104</v>
      </c>
      <c r="C314" s="62"/>
      <c r="D314" s="68" t="s">
        <v>12</v>
      </c>
      <c r="E314" s="68" t="s">
        <v>21</v>
      </c>
      <c r="F314" s="68" t="n">
        <v>6140000400</v>
      </c>
      <c r="G314" s="68" t="n">
        <v>100</v>
      </c>
      <c r="H314" s="35" t="n">
        <v>1208.1</v>
      </c>
      <c r="I314" s="35" t="n">
        <v>558.5</v>
      </c>
      <c r="J314" s="65" t="n">
        <f aca="false">I314/H314*100</f>
        <v>46.22961675358</v>
      </c>
    </row>
    <row r="315" customFormat="false" ht="31.5" hidden="false" customHeight="false" outlineLevel="0" collapsed="false">
      <c r="B315" s="77" t="s">
        <v>105</v>
      </c>
      <c r="C315" s="62"/>
      <c r="D315" s="68" t="s">
        <v>12</v>
      </c>
      <c r="E315" s="68" t="s">
        <v>21</v>
      </c>
      <c r="F315" s="68" t="n">
        <v>6140000400</v>
      </c>
      <c r="G315" s="68" t="n">
        <v>200</v>
      </c>
      <c r="H315" s="123" t="n">
        <v>127.6</v>
      </c>
      <c r="I315" s="35" t="n">
        <v>109</v>
      </c>
      <c r="J315" s="65" t="n">
        <f aca="false">I315/H315*100</f>
        <v>85.423197492163</v>
      </c>
    </row>
    <row r="316" customFormat="false" ht="15.75" hidden="false" customHeight="false" outlineLevel="0" collapsed="false">
      <c r="B316" s="87" t="s">
        <v>146</v>
      </c>
      <c r="C316" s="62"/>
      <c r="D316" s="68" t="s">
        <v>12</v>
      </c>
      <c r="E316" s="68" t="s">
        <v>21</v>
      </c>
      <c r="F316" s="68" t="n">
        <v>6140000400</v>
      </c>
      <c r="G316" s="68" t="n">
        <v>800</v>
      </c>
      <c r="H316" s="35" t="n">
        <v>3.4</v>
      </c>
      <c r="I316" s="35" t="n">
        <v>3.4</v>
      </c>
      <c r="J316" s="65" t="n">
        <f aca="false">I316/H316*100</f>
        <v>100</v>
      </c>
    </row>
    <row r="317" customFormat="false" ht="47.25" hidden="false" customHeight="false" outlineLevel="0" collapsed="false">
      <c r="B317" s="92" t="s">
        <v>247</v>
      </c>
      <c r="C317" s="62"/>
      <c r="D317" s="68" t="s">
        <v>12</v>
      </c>
      <c r="E317" s="68" t="s">
        <v>21</v>
      </c>
      <c r="F317" s="68" t="n">
        <v>6140000410</v>
      </c>
      <c r="G317" s="68"/>
      <c r="H317" s="35" t="n">
        <f aca="false">H318+H319</f>
        <v>837.6</v>
      </c>
      <c r="I317" s="35" t="n">
        <f aca="false">I318+I319</f>
        <v>339</v>
      </c>
      <c r="J317" s="65" t="n">
        <f aca="false">I317/H317*100</f>
        <v>40.4727793696275</v>
      </c>
    </row>
    <row r="318" customFormat="false" ht="54" hidden="false" customHeight="true" outlineLevel="0" collapsed="false">
      <c r="B318" s="76" t="s">
        <v>104</v>
      </c>
      <c r="C318" s="62"/>
      <c r="D318" s="68" t="s">
        <v>12</v>
      </c>
      <c r="E318" s="68" t="s">
        <v>21</v>
      </c>
      <c r="F318" s="68" t="n">
        <v>6140000410</v>
      </c>
      <c r="G318" s="68" t="n">
        <v>100</v>
      </c>
      <c r="H318" s="35" t="n">
        <v>826.1</v>
      </c>
      <c r="I318" s="35" t="n">
        <v>339</v>
      </c>
      <c r="J318" s="65" t="n">
        <f aca="false">I318/H318*100</f>
        <v>41.0361941653553</v>
      </c>
    </row>
    <row r="319" customFormat="false" ht="18.75" hidden="false" customHeight="true" outlineLevel="0" collapsed="false">
      <c r="B319" s="77" t="s">
        <v>105</v>
      </c>
      <c r="C319" s="62"/>
      <c r="D319" s="68" t="s">
        <v>12</v>
      </c>
      <c r="E319" s="68" t="s">
        <v>21</v>
      </c>
      <c r="F319" s="68" t="n">
        <v>6140000410</v>
      </c>
      <c r="G319" s="68" t="n">
        <v>200</v>
      </c>
      <c r="H319" s="35" t="n">
        <v>11.5</v>
      </c>
      <c r="I319" s="35" t="n">
        <v>0</v>
      </c>
      <c r="J319" s="65" t="n">
        <f aca="false">I319/H319*100</f>
        <v>0</v>
      </c>
    </row>
    <row r="320" customFormat="false" ht="15.75" hidden="false" customHeight="false" outlineLevel="0" collapsed="false">
      <c r="B320" s="121" t="s">
        <v>248</v>
      </c>
      <c r="C320" s="80" t="s">
        <v>249</v>
      </c>
      <c r="D320" s="68"/>
      <c r="E320" s="68"/>
      <c r="F320" s="68"/>
      <c r="G320" s="68"/>
      <c r="H320" s="64" t="n">
        <f aca="false">H321</f>
        <v>5699.7</v>
      </c>
      <c r="I320" s="64" t="n">
        <f aca="false">I321</f>
        <v>3070.1</v>
      </c>
      <c r="J320" s="65" t="n">
        <f aca="false">I320/H320*100</f>
        <v>53.8642384686913</v>
      </c>
    </row>
    <row r="321" customFormat="false" ht="47.25" hidden="false" customHeight="false" outlineLevel="0" collapsed="false">
      <c r="B321" s="41" t="s">
        <v>16</v>
      </c>
      <c r="C321" s="70"/>
      <c r="D321" s="68" t="s">
        <v>12</v>
      </c>
      <c r="E321" s="68" t="s">
        <v>17</v>
      </c>
      <c r="F321" s="68"/>
      <c r="G321" s="68"/>
      <c r="H321" s="35" t="n">
        <f aca="false">H322</f>
        <v>5699.7</v>
      </c>
      <c r="I321" s="35" t="n">
        <f aca="false">I322</f>
        <v>3070.1</v>
      </c>
      <c r="J321" s="65" t="n">
        <f aca="false">I321/H321*100</f>
        <v>53.8642384686913</v>
      </c>
    </row>
    <row r="322" customFormat="false" ht="15.75" hidden="false" customHeight="false" outlineLevel="0" collapsed="false">
      <c r="B322" s="77" t="s">
        <v>188</v>
      </c>
      <c r="C322" s="70"/>
      <c r="D322" s="68" t="s">
        <v>12</v>
      </c>
      <c r="E322" s="68" t="s">
        <v>17</v>
      </c>
      <c r="F322" s="68" t="n">
        <v>6100000000</v>
      </c>
      <c r="G322" s="68"/>
      <c r="H322" s="35" t="n">
        <f aca="false">H323</f>
        <v>5699.7</v>
      </c>
      <c r="I322" s="35" t="n">
        <f aca="false">I323</f>
        <v>3070.1</v>
      </c>
      <c r="J322" s="65" t="n">
        <f aca="false">I322/H322*100</f>
        <v>53.8642384686913</v>
      </c>
    </row>
    <row r="323" customFormat="false" ht="31.5" hidden="false" customHeight="false" outlineLevel="0" collapsed="false">
      <c r="B323" s="23" t="s">
        <v>250</v>
      </c>
      <c r="C323" s="70"/>
      <c r="D323" s="68" t="s">
        <v>12</v>
      </c>
      <c r="E323" s="68" t="s">
        <v>17</v>
      </c>
      <c r="F323" s="68" t="n">
        <v>6120000000</v>
      </c>
      <c r="G323" s="68"/>
      <c r="H323" s="35" t="n">
        <f aca="false">H324+H326</f>
        <v>5699.7</v>
      </c>
      <c r="I323" s="35" t="n">
        <f aca="false">I324+I326</f>
        <v>3070.1</v>
      </c>
      <c r="J323" s="65" t="n">
        <f aca="false">I323/H323*100</f>
        <v>53.8642384686913</v>
      </c>
    </row>
    <row r="324" customFormat="false" ht="15.75" hidden="false" customHeight="false" outlineLevel="0" collapsed="false">
      <c r="B324" s="108" t="s">
        <v>251</v>
      </c>
      <c r="C324" s="70"/>
      <c r="D324" s="68" t="s">
        <v>12</v>
      </c>
      <c r="E324" s="68" t="s">
        <v>17</v>
      </c>
      <c r="F324" s="68" t="n">
        <v>6120000100</v>
      </c>
      <c r="G324" s="68"/>
      <c r="H324" s="35" t="n">
        <f aca="false">H325</f>
        <v>2215.1</v>
      </c>
      <c r="I324" s="35" t="n">
        <f aca="false">I325</f>
        <v>1159.9</v>
      </c>
      <c r="J324" s="65" t="n">
        <f aca="false">I324/H324*100</f>
        <v>52.3633244548779</v>
      </c>
    </row>
    <row r="325" customFormat="false" ht="63" hidden="false" customHeight="false" outlineLevel="0" collapsed="false">
      <c r="B325" s="76" t="s">
        <v>104</v>
      </c>
      <c r="C325" s="70"/>
      <c r="D325" s="68" t="s">
        <v>12</v>
      </c>
      <c r="E325" s="68" t="s">
        <v>17</v>
      </c>
      <c r="F325" s="68" t="n">
        <v>6120000100</v>
      </c>
      <c r="G325" s="68" t="n">
        <v>100</v>
      </c>
      <c r="H325" s="35" t="n">
        <v>2215.1</v>
      </c>
      <c r="I325" s="35" t="n">
        <v>1159.9</v>
      </c>
      <c r="J325" s="65" t="n">
        <f aca="false">I325/H325*100</f>
        <v>52.3633244548779</v>
      </c>
    </row>
    <row r="326" customFormat="false" ht="15.75" hidden="false" customHeight="false" outlineLevel="0" collapsed="false">
      <c r="B326" s="108" t="s">
        <v>103</v>
      </c>
      <c r="C326" s="70"/>
      <c r="D326" s="68" t="s">
        <v>12</v>
      </c>
      <c r="E326" s="68" t="s">
        <v>17</v>
      </c>
      <c r="F326" s="68" t="n">
        <v>6120000400</v>
      </c>
      <c r="G326" s="68"/>
      <c r="H326" s="35" t="n">
        <f aca="false">H327+H328+H329</f>
        <v>3484.6</v>
      </c>
      <c r="I326" s="35" t="n">
        <f aca="false">I327+I328+I329</f>
        <v>1910.2</v>
      </c>
      <c r="J326" s="65" t="n">
        <f aca="false">I326/H326*100</f>
        <v>54.8183435688458</v>
      </c>
    </row>
    <row r="327" customFormat="false" ht="63" hidden="false" customHeight="false" outlineLevel="0" collapsed="false">
      <c r="B327" s="76" t="s">
        <v>104</v>
      </c>
      <c r="C327" s="70"/>
      <c r="D327" s="68" t="s">
        <v>12</v>
      </c>
      <c r="E327" s="68" t="s">
        <v>17</v>
      </c>
      <c r="F327" s="68" t="n">
        <v>6120000400</v>
      </c>
      <c r="G327" s="68" t="n">
        <v>100</v>
      </c>
      <c r="H327" s="35" t="n">
        <v>3098.8</v>
      </c>
      <c r="I327" s="35" t="n">
        <v>1527.8</v>
      </c>
      <c r="J327" s="65" t="n">
        <f aca="false">I327/H327*100</f>
        <v>49.3029559829611</v>
      </c>
    </row>
    <row r="328" customFormat="false" ht="31.5" hidden="false" customHeight="false" outlineLevel="0" collapsed="false">
      <c r="B328" s="77" t="s">
        <v>105</v>
      </c>
      <c r="C328" s="70"/>
      <c r="D328" s="68" t="s">
        <v>12</v>
      </c>
      <c r="E328" s="68" t="s">
        <v>17</v>
      </c>
      <c r="F328" s="68" t="n">
        <v>6120000400</v>
      </c>
      <c r="G328" s="68" t="n">
        <v>200</v>
      </c>
      <c r="H328" s="35" t="n">
        <v>382.3</v>
      </c>
      <c r="I328" s="35" t="n">
        <v>378.9</v>
      </c>
      <c r="J328" s="65" t="n">
        <f aca="false">I328/H328*100</f>
        <v>99.1106460894585</v>
      </c>
    </row>
    <row r="329" customFormat="false" ht="15.75" hidden="false" customHeight="false" outlineLevel="0" collapsed="false">
      <c r="B329" s="87" t="s">
        <v>146</v>
      </c>
      <c r="C329" s="70"/>
      <c r="D329" s="68" t="s">
        <v>12</v>
      </c>
      <c r="E329" s="68" t="s">
        <v>17</v>
      </c>
      <c r="F329" s="68" t="n">
        <v>6120000400</v>
      </c>
      <c r="G329" s="68" t="n">
        <v>800</v>
      </c>
      <c r="H329" s="35" t="n">
        <v>3.5</v>
      </c>
      <c r="I329" s="35" t="n">
        <v>3.5</v>
      </c>
      <c r="J329" s="65" t="n">
        <f aca="false">I329/H329*100</f>
        <v>100</v>
      </c>
    </row>
    <row r="330" customFormat="false" ht="15.75" hidden="false" customHeight="false" outlineLevel="0" collapsed="false">
      <c r="B330" s="66" t="s">
        <v>252</v>
      </c>
      <c r="C330" s="70"/>
      <c r="D330" s="62"/>
      <c r="E330" s="62"/>
      <c r="F330" s="122"/>
      <c r="G330" s="62"/>
      <c r="H330" s="118" t="n">
        <f aca="false">H14+H62+H145+H180+H189+H307+H320</f>
        <v>1062486.5</v>
      </c>
      <c r="I330" s="118" t="n">
        <f aca="false">I14+I62+I145+I180+I189+I307+I320</f>
        <v>550342.9</v>
      </c>
      <c r="J330" s="65" t="n">
        <f aca="false">I330/H330*100</f>
        <v>51.7976369582107</v>
      </c>
    </row>
    <row r="331" customFormat="false" ht="15.75" hidden="false" customHeight="false" outlineLevel="0" collapsed="false">
      <c r="H331" s="73"/>
      <c r="I331" s="73"/>
    </row>
    <row r="332" customFormat="false" ht="12.75" hidden="false" customHeight="false" outlineLevel="0" collapsed="false">
      <c r="H332" s="17"/>
      <c r="I332" s="17"/>
    </row>
    <row r="333" customFormat="false" ht="15.75" hidden="false" customHeight="false" outlineLevel="0" collapsed="false">
      <c r="D333" s="125"/>
      <c r="E333" s="125"/>
      <c r="F333" s="125"/>
      <c r="G333" s="125"/>
      <c r="H333" s="126" t="n">
        <f aca="false">SUM(H334:H338)</f>
        <v>82274.3</v>
      </c>
      <c r="I333" s="126" t="n">
        <f aca="false">SUM(I334:I338)</f>
        <v>44901.9</v>
      </c>
      <c r="J333" s="127" t="n">
        <f aca="false">I333/H333*100</f>
        <v>54.5758517544361</v>
      </c>
    </row>
    <row r="334" customFormat="false" ht="15.75" hidden="false" customHeight="false" outlineLevel="0" collapsed="false">
      <c r="D334" s="103" t="s">
        <v>12</v>
      </c>
      <c r="E334" s="68" t="s">
        <v>15</v>
      </c>
      <c r="F334" s="125"/>
      <c r="G334" s="125"/>
      <c r="H334" s="128" t="n">
        <f aca="false">H191</f>
        <v>2250.4</v>
      </c>
      <c r="I334" s="128" t="n">
        <f aca="false">I191</f>
        <v>1043.3</v>
      </c>
      <c r="J334" s="127" t="n">
        <f aca="false">I334/H334*100</f>
        <v>46.3606469960896</v>
      </c>
    </row>
    <row r="335" customFormat="false" ht="15.75" hidden="false" customHeight="false" outlineLevel="0" collapsed="false">
      <c r="D335" s="68" t="s">
        <v>12</v>
      </c>
      <c r="E335" s="68" t="s">
        <v>17</v>
      </c>
      <c r="F335" s="125"/>
      <c r="G335" s="125"/>
      <c r="H335" s="128" t="n">
        <f aca="false">H321</f>
        <v>5699.7</v>
      </c>
      <c r="I335" s="128" t="n">
        <f aca="false">I321</f>
        <v>3070.1</v>
      </c>
      <c r="J335" s="127" t="n">
        <f aca="false">I335/H335*100</f>
        <v>53.8642384686913</v>
      </c>
    </row>
    <row r="336" customFormat="false" ht="15.75" hidden="false" customHeight="false" outlineLevel="0" collapsed="false">
      <c r="D336" s="68" t="s">
        <v>12</v>
      </c>
      <c r="E336" s="68" t="s">
        <v>19</v>
      </c>
      <c r="F336" s="125"/>
      <c r="G336" s="125"/>
      <c r="H336" s="128" t="n">
        <f aca="false">H195</f>
        <v>43826.2</v>
      </c>
      <c r="I336" s="128" t="n">
        <f aca="false">I195</f>
        <v>21932.6</v>
      </c>
      <c r="J336" s="127" t="n">
        <f aca="false">I336/H336*100</f>
        <v>50.044493932853</v>
      </c>
    </row>
    <row r="337" customFormat="false" ht="15.75" hidden="false" customHeight="false" outlineLevel="0" collapsed="false">
      <c r="D337" s="103" t="s">
        <v>12</v>
      </c>
      <c r="E337" s="68" t="s">
        <v>21</v>
      </c>
      <c r="F337" s="125"/>
      <c r="G337" s="125"/>
      <c r="H337" s="128" t="n">
        <f aca="false">H147+H308</f>
        <v>16463.2</v>
      </c>
      <c r="I337" s="128" t="n">
        <f aca="false">I147+I308</f>
        <v>7772.8</v>
      </c>
      <c r="J337" s="127" t="n">
        <f aca="false">I337/H337*100</f>
        <v>47.2131784829195</v>
      </c>
    </row>
    <row r="338" customFormat="false" ht="15.75" hidden="false" customHeight="false" outlineLevel="0" collapsed="false">
      <c r="D338" s="68" t="s">
        <v>12</v>
      </c>
      <c r="E338" s="68" t="s">
        <v>23</v>
      </c>
      <c r="F338" s="125"/>
      <c r="G338" s="125"/>
      <c r="H338" s="128" t="n">
        <f aca="false">H156+H181+H202</f>
        <v>14034.8</v>
      </c>
      <c r="I338" s="128" t="n">
        <f aca="false">I156+I181+I202</f>
        <v>11083.1</v>
      </c>
      <c r="J338" s="127" t="n">
        <f aca="false">I338/H338*100</f>
        <v>78.9687063584804</v>
      </c>
    </row>
    <row r="339" customFormat="false" ht="15.75" hidden="false" customHeight="false" outlineLevel="0" collapsed="false">
      <c r="D339" s="125"/>
      <c r="E339" s="125"/>
      <c r="F339" s="125"/>
      <c r="G339" s="125"/>
      <c r="H339" s="125"/>
      <c r="I339" s="125"/>
      <c r="J339" s="127" t="e">
        <f aca="false">I339/H339*100</f>
        <v>#DIV/0!</v>
      </c>
    </row>
    <row r="340" customFormat="false" ht="15.75" hidden="false" customHeight="false" outlineLevel="0" collapsed="false">
      <c r="D340" s="68" t="s">
        <v>17</v>
      </c>
      <c r="E340" s="79" t="s">
        <v>26</v>
      </c>
      <c r="F340" s="125"/>
      <c r="G340" s="125"/>
      <c r="H340" s="128" t="n">
        <f aca="false">H160</f>
        <v>212</v>
      </c>
      <c r="I340" s="128" t="n">
        <f aca="false">I160</f>
        <v>0</v>
      </c>
      <c r="J340" s="127" t="n">
        <f aca="false">I340/H340*100</f>
        <v>0</v>
      </c>
    </row>
    <row r="341" customFormat="false" ht="15.75" hidden="false" customHeight="false" outlineLevel="0" collapsed="false">
      <c r="D341" s="68" t="s">
        <v>17</v>
      </c>
      <c r="E341" s="68" t="n">
        <v>10</v>
      </c>
      <c r="F341" s="125"/>
      <c r="G341" s="125"/>
      <c r="H341" s="128" t="n">
        <f aca="false">H218</f>
        <v>3681.2</v>
      </c>
      <c r="I341" s="128" t="n">
        <f aca="false">I218</f>
        <v>1615.6</v>
      </c>
      <c r="J341" s="127" t="n">
        <f aca="false">I341/H341*100</f>
        <v>43.8878626534826</v>
      </c>
    </row>
    <row r="342" customFormat="false" ht="12.75" hidden="false" customHeight="false" outlineLevel="0" collapsed="false">
      <c r="D342" s="125"/>
      <c r="E342" s="125"/>
      <c r="F342" s="125"/>
      <c r="G342" s="125"/>
      <c r="H342" s="126" t="n">
        <f aca="false">SUM(H340:H341)</f>
        <v>3893.2</v>
      </c>
      <c r="I342" s="126" t="n">
        <f aca="false">SUM(I340:I341)</f>
        <v>1615.6</v>
      </c>
    </row>
    <row r="343" customFormat="false" ht="15.75" hidden="false" customHeight="false" outlineLevel="0" collapsed="false">
      <c r="D343" s="91" t="s">
        <v>19</v>
      </c>
      <c r="E343" s="91" t="s">
        <v>31</v>
      </c>
      <c r="F343" s="125"/>
      <c r="G343" s="125"/>
      <c r="H343" s="128" t="n">
        <f aca="false">H225</f>
        <v>824.9</v>
      </c>
      <c r="I343" s="128" t="n">
        <f aca="false">I225</f>
        <v>0</v>
      </c>
      <c r="J343" s="127" t="n">
        <f aca="false">I343/H343*100</f>
        <v>0</v>
      </c>
    </row>
    <row r="344" customFormat="false" ht="15.75" hidden="false" customHeight="false" outlineLevel="0" collapsed="false">
      <c r="D344" s="68" t="s">
        <v>19</v>
      </c>
      <c r="E344" s="68" t="s">
        <v>26</v>
      </c>
      <c r="F344" s="125"/>
      <c r="G344" s="125"/>
      <c r="H344" s="128" t="n">
        <f aca="false">H228</f>
        <v>2253.4</v>
      </c>
      <c r="I344" s="128" t="n">
        <f aca="false">I228</f>
        <v>0</v>
      </c>
      <c r="J344" s="127" t="n">
        <f aca="false">I344/H344*100</f>
        <v>0</v>
      </c>
    </row>
    <row r="345" customFormat="false" ht="12.75" hidden="false" customHeight="false" outlineLevel="0" collapsed="false">
      <c r="D345" s="125"/>
      <c r="E345" s="125"/>
      <c r="F345" s="125"/>
      <c r="G345" s="125"/>
      <c r="H345" s="126" t="n">
        <f aca="false">SUM(H343:H344)</f>
        <v>3078.3</v>
      </c>
      <c r="I345" s="126" t="n">
        <f aca="false">SUM(I343:I344)</f>
        <v>0</v>
      </c>
    </row>
    <row r="346" customFormat="false" ht="15.75" hidden="false" customHeight="false" outlineLevel="0" collapsed="false">
      <c r="D346" s="79" t="s">
        <v>31</v>
      </c>
      <c r="E346" s="68" t="s">
        <v>12</v>
      </c>
      <c r="F346" s="125"/>
      <c r="G346" s="125"/>
      <c r="H346" s="128" t="n">
        <f aca="false">H234</f>
        <v>10001.8</v>
      </c>
      <c r="I346" s="128" t="n">
        <f aca="false">I234</f>
        <v>0</v>
      </c>
    </row>
    <row r="347" customFormat="false" ht="15.75" hidden="false" customHeight="false" outlineLevel="0" collapsed="false">
      <c r="D347" s="79" t="s">
        <v>31</v>
      </c>
      <c r="E347" s="68" t="s">
        <v>15</v>
      </c>
      <c r="F347" s="125"/>
      <c r="G347" s="125"/>
      <c r="H347" s="128" t="n">
        <f aca="false">H239</f>
        <v>71792.6</v>
      </c>
      <c r="I347" s="128" t="n">
        <f aca="false">I239</f>
        <v>172.9</v>
      </c>
    </row>
    <row r="348" customFormat="false" ht="15.75" hidden="false" customHeight="false" outlineLevel="0" collapsed="false">
      <c r="D348" s="79" t="s">
        <v>31</v>
      </c>
      <c r="E348" s="68" t="s">
        <v>17</v>
      </c>
      <c r="F348" s="125"/>
      <c r="G348" s="125"/>
      <c r="H348" s="128" t="n">
        <f aca="false">H248</f>
        <v>8850.5</v>
      </c>
      <c r="I348" s="128" t="n">
        <f aca="false">I248</f>
        <v>5050.5</v>
      </c>
    </row>
    <row r="349" customFormat="false" ht="12.75" hidden="false" customHeight="false" outlineLevel="0" collapsed="false">
      <c r="D349" s="125"/>
      <c r="E349" s="125"/>
      <c r="F349" s="125"/>
      <c r="G349" s="125"/>
      <c r="H349" s="126" t="n">
        <f aca="false">SUM(H346:H348)</f>
        <v>90644.9</v>
      </c>
      <c r="I349" s="126" t="n">
        <f aca="false">SUM(I346:I348)</f>
        <v>5223.4</v>
      </c>
    </row>
    <row r="350" customFormat="false" ht="15.75" hidden="false" customHeight="false" outlineLevel="0" collapsed="false">
      <c r="D350" s="68" t="s">
        <v>38</v>
      </c>
      <c r="E350" s="68" t="s">
        <v>12</v>
      </c>
      <c r="F350" s="62"/>
      <c r="G350" s="62"/>
      <c r="H350" s="35" t="n">
        <f aca="false">H64</f>
        <v>245309.7</v>
      </c>
      <c r="I350" s="35" t="n">
        <f aca="false">I64</f>
        <v>192466.2</v>
      </c>
    </row>
    <row r="351" customFormat="false" ht="12.75" hidden="false" customHeight="false" outlineLevel="0" collapsed="false">
      <c r="D351" s="129" t="s">
        <v>38</v>
      </c>
      <c r="E351" s="129" t="s">
        <v>15</v>
      </c>
      <c r="F351" s="125" t="s">
        <v>111</v>
      </c>
      <c r="G351" s="125"/>
      <c r="H351" s="128" t="n">
        <f aca="false">H79</f>
        <v>262765.9</v>
      </c>
      <c r="I351" s="128" t="n">
        <f aca="false">I79</f>
        <v>161798.8</v>
      </c>
    </row>
    <row r="352" customFormat="false" ht="15.75" hidden="false" customHeight="false" outlineLevel="0" collapsed="false">
      <c r="D352" s="68" t="s">
        <v>38</v>
      </c>
      <c r="E352" s="68" t="s">
        <v>17</v>
      </c>
      <c r="F352" s="125"/>
      <c r="G352" s="125"/>
      <c r="H352" s="128" t="n">
        <f aca="false">H101</f>
        <v>29086</v>
      </c>
      <c r="I352" s="128" t="n">
        <f aca="false">I101</f>
        <v>15320.6</v>
      </c>
    </row>
    <row r="353" customFormat="false" ht="15.75" hidden="false" customHeight="false" outlineLevel="0" collapsed="false">
      <c r="D353" s="79" t="s">
        <v>38</v>
      </c>
      <c r="E353" s="79" t="s">
        <v>38</v>
      </c>
      <c r="F353" s="125"/>
      <c r="G353" s="125"/>
      <c r="H353" s="128" t="n">
        <f aca="false">H114+H254</f>
        <v>2149.4</v>
      </c>
      <c r="I353" s="128" t="n">
        <f aca="false">I114+I254</f>
        <v>2149.4</v>
      </c>
    </row>
    <row r="354" customFormat="false" ht="15.75" hidden="false" customHeight="false" outlineLevel="0" collapsed="false">
      <c r="D354" s="68" t="s">
        <v>38</v>
      </c>
      <c r="E354" s="68" t="s">
        <v>26</v>
      </c>
      <c r="F354" s="125"/>
      <c r="G354" s="125"/>
      <c r="H354" s="128" t="n">
        <f aca="false">H117+H257</f>
        <v>23389.3</v>
      </c>
      <c r="I354" s="128" t="n">
        <f aca="false">I117+I257</f>
        <v>10801.7</v>
      </c>
    </row>
    <row r="355" customFormat="false" ht="12.75" hidden="false" customHeight="false" outlineLevel="0" collapsed="false">
      <c r="D355" s="125"/>
      <c r="E355" s="125"/>
      <c r="F355" s="125"/>
      <c r="G355" s="125"/>
      <c r="H355" s="126" t="n">
        <f aca="false">SUM(H350:H354)</f>
        <v>562700.3</v>
      </c>
      <c r="I355" s="126" t="n">
        <f aca="false">SUM(I350:I354)</f>
        <v>382536.7</v>
      </c>
    </row>
    <row r="356" customFormat="false" ht="15.75" hidden="false" customHeight="false" outlineLevel="0" collapsed="false">
      <c r="D356" s="68" t="s">
        <v>45</v>
      </c>
      <c r="E356" s="68" t="s">
        <v>12</v>
      </c>
      <c r="F356" s="125"/>
      <c r="G356" s="125"/>
      <c r="H356" s="128" t="n">
        <f aca="false">H16</f>
        <v>110585.9</v>
      </c>
      <c r="I356" s="128" t="n">
        <f aca="false">I16</f>
        <v>55102.3</v>
      </c>
    </row>
    <row r="357" customFormat="false" ht="15.75" hidden="false" customHeight="false" outlineLevel="0" collapsed="false">
      <c r="D357" s="68" t="s">
        <v>45</v>
      </c>
      <c r="E357" s="68" t="s">
        <v>15</v>
      </c>
      <c r="F357" s="125"/>
      <c r="G357" s="125"/>
      <c r="H357" s="128" t="n">
        <f aca="false">H45</f>
        <v>2319.2</v>
      </c>
      <c r="I357" s="128" t="n">
        <f aca="false">I45</f>
        <v>1032.2</v>
      </c>
    </row>
    <row r="358" customFormat="false" ht="15.75" hidden="false" customHeight="false" outlineLevel="0" collapsed="false">
      <c r="D358" s="68" t="s">
        <v>45</v>
      </c>
      <c r="E358" s="68" t="s">
        <v>19</v>
      </c>
      <c r="F358" s="125"/>
      <c r="G358" s="125"/>
      <c r="H358" s="128" t="n">
        <f aca="false">H50</f>
        <v>28191.3</v>
      </c>
      <c r="I358" s="128" t="n">
        <f aca="false">I50</f>
        <v>12799.6</v>
      </c>
    </row>
    <row r="359" customFormat="false" ht="12.75" hidden="false" customHeight="false" outlineLevel="0" collapsed="false">
      <c r="D359" s="125"/>
      <c r="E359" s="125"/>
      <c r="F359" s="125"/>
      <c r="G359" s="125"/>
      <c r="H359" s="126" t="n">
        <f aca="false">SUM(H356:H358)</f>
        <v>141096.4</v>
      </c>
      <c r="I359" s="126" t="n">
        <f aca="false">SUM(I356:I358)</f>
        <v>68934.1</v>
      </c>
    </row>
    <row r="360" customFormat="false" ht="15.75" hidden="false" customHeight="false" outlineLevel="0" collapsed="false">
      <c r="D360" s="68" t="s">
        <v>28</v>
      </c>
      <c r="E360" s="68" t="s">
        <v>12</v>
      </c>
      <c r="F360" s="125"/>
      <c r="G360" s="125"/>
      <c r="H360" s="128" t="n">
        <f aca="false">H265</f>
        <v>3034.9</v>
      </c>
      <c r="I360" s="128" t="n">
        <f aca="false">I265</f>
        <v>1858.6</v>
      </c>
    </row>
    <row r="361" customFormat="false" ht="15.75" hidden="false" customHeight="false" outlineLevel="0" collapsed="false">
      <c r="D361" s="68" t="s">
        <v>28</v>
      </c>
      <c r="E361" s="95" t="s">
        <v>17</v>
      </c>
      <c r="F361" s="125"/>
      <c r="G361" s="125"/>
      <c r="H361" s="128" t="n">
        <f aca="false">H270</f>
        <v>10226</v>
      </c>
      <c r="I361" s="128" t="n">
        <f aca="false">I270</f>
        <v>4493.5</v>
      </c>
    </row>
    <row r="362" customFormat="false" ht="15.75" hidden="false" customHeight="false" outlineLevel="0" collapsed="false">
      <c r="D362" s="68" t="s">
        <v>28</v>
      </c>
      <c r="E362" s="68" t="s">
        <v>19</v>
      </c>
      <c r="F362" s="125"/>
      <c r="G362" s="125"/>
      <c r="H362" s="128" t="n">
        <f aca="false">H283+H139</f>
        <v>35430.1</v>
      </c>
      <c r="I362" s="128" t="n">
        <f aca="false">I283+I139</f>
        <v>22668.8</v>
      </c>
    </row>
    <row r="363" customFormat="false" ht="12.75" hidden="false" customHeight="false" outlineLevel="0" collapsed="false">
      <c r="D363" s="125"/>
      <c r="E363" s="125"/>
      <c r="F363" s="125"/>
      <c r="G363" s="125"/>
      <c r="H363" s="126" t="n">
        <f aca="false">SUM(H360:H362)</f>
        <v>48691</v>
      </c>
      <c r="I363" s="126" t="n">
        <f aca="false">SUM(I360:I362)</f>
        <v>29020.9</v>
      </c>
    </row>
    <row r="364" customFormat="false" ht="12.75" hidden="false" customHeight="false" outlineLevel="0" collapsed="false">
      <c r="D364" s="125"/>
      <c r="E364" s="125"/>
      <c r="F364" s="125"/>
      <c r="G364" s="125"/>
      <c r="H364" s="125"/>
      <c r="I364" s="125"/>
    </row>
    <row r="365" customFormat="false" ht="15.75" hidden="false" customHeight="false" outlineLevel="0" collapsed="false">
      <c r="D365" s="79" t="s">
        <v>54</v>
      </c>
      <c r="E365" s="79" t="s">
        <v>15</v>
      </c>
      <c r="F365" s="125"/>
      <c r="G365" s="125"/>
      <c r="H365" s="126" t="n">
        <f aca="false">H294</f>
        <v>10</v>
      </c>
      <c r="I365" s="126" t="n">
        <f aca="false">I294</f>
        <v>10</v>
      </c>
    </row>
    <row r="366" customFormat="false" ht="12.75" hidden="false" customHeight="false" outlineLevel="0" collapsed="false">
      <c r="D366" s="125"/>
      <c r="E366" s="125"/>
      <c r="F366" s="125"/>
      <c r="G366" s="125"/>
      <c r="H366" s="125"/>
      <c r="I366" s="125"/>
    </row>
    <row r="367" customFormat="false" ht="15.75" hidden="false" customHeight="false" outlineLevel="0" collapsed="false">
      <c r="D367" s="68" t="s">
        <v>57</v>
      </c>
      <c r="E367" s="68" t="s">
        <v>15</v>
      </c>
      <c r="F367" s="125"/>
      <c r="G367" s="125"/>
      <c r="H367" s="126" t="n">
        <f aca="false">H297</f>
        <v>11193.5</v>
      </c>
      <c r="I367" s="126" t="n">
        <f aca="false">I297</f>
        <v>5558.6</v>
      </c>
    </row>
    <row r="368" customFormat="false" ht="12.75" hidden="false" customHeight="false" outlineLevel="0" collapsed="false">
      <c r="D368" s="125"/>
      <c r="E368" s="125"/>
      <c r="F368" s="125"/>
      <c r="G368" s="125"/>
      <c r="H368" s="125"/>
      <c r="I368" s="125"/>
    </row>
    <row r="369" customFormat="false" ht="12.75" hidden="false" customHeight="false" outlineLevel="0" collapsed="false">
      <c r="D369" s="125" t="n">
        <f aca="false">D166</f>
        <v>13</v>
      </c>
      <c r="E369" s="125" t="str">
        <f aca="false">E166</f>
        <v>01</v>
      </c>
      <c r="F369" s="125" t="n">
        <f aca="false">F166</f>
        <v>0</v>
      </c>
      <c r="G369" s="125" t="n">
        <f aca="false">G166</f>
        <v>0</v>
      </c>
      <c r="H369" s="130" t="n">
        <f aca="false">H166</f>
        <v>0.4</v>
      </c>
      <c r="I369" s="130" t="n">
        <f aca="false">I166</f>
        <v>0</v>
      </c>
    </row>
    <row r="370" customFormat="false" ht="12.75" hidden="false" customHeight="false" outlineLevel="0" collapsed="false">
      <c r="D370" s="125"/>
      <c r="E370" s="125"/>
      <c r="F370" s="125"/>
      <c r="G370" s="125"/>
      <c r="H370" s="125"/>
      <c r="I370" s="125"/>
    </row>
    <row r="371" customFormat="false" ht="15.75" hidden="false" customHeight="false" outlineLevel="0" collapsed="false">
      <c r="D371" s="68" t="s">
        <v>62</v>
      </c>
      <c r="E371" s="68" t="s">
        <v>12</v>
      </c>
      <c r="F371" s="125"/>
      <c r="G371" s="125"/>
      <c r="H371" s="128" t="n">
        <f aca="false">H173</f>
        <v>14563</v>
      </c>
      <c r="I371" s="128" t="n">
        <f aca="false">I173</f>
        <v>8610.5</v>
      </c>
    </row>
    <row r="372" customFormat="false" ht="15.75" hidden="false" customHeight="false" outlineLevel="0" collapsed="false">
      <c r="D372" s="68" t="s">
        <v>62</v>
      </c>
      <c r="E372" s="79" t="s">
        <v>17</v>
      </c>
      <c r="F372" s="125"/>
      <c r="G372" s="125"/>
      <c r="H372" s="128" t="n">
        <f aca="false">H175+H302</f>
        <v>104341.2</v>
      </c>
      <c r="I372" s="128" t="n">
        <f aca="false">I175+I302</f>
        <v>3931.2</v>
      </c>
    </row>
    <row r="373" customFormat="false" ht="12.75" hidden="false" customHeight="false" outlineLevel="0" collapsed="false">
      <c r="D373" s="125"/>
      <c r="E373" s="125"/>
      <c r="F373" s="125"/>
      <c r="G373" s="125"/>
      <c r="H373" s="126" t="n">
        <f aca="false">SUM(H371:H372)</f>
        <v>118904.2</v>
      </c>
      <c r="I373" s="126" t="n">
        <f aca="false">SUM(I371:I372)</f>
        <v>12541.7</v>
      </c>
    </row>
    <row r="374" customFormat="false" ht="12.75" hidden="false" customHeight="false" outlineLevel="0" collapsed="false">
      <c r="D374" s="125"/>
      <c r="E374" s="125"/>
      <c r="F374" s="125"/>
      <c r="G374" s="125"/>
      <c r="H374" s="125"/>
      <c r="I374" s="125"/>
    </row>
    <row r="375" customFormat="false" ht="12.75" hidden="false" customHeight="false" outlineLevel="0" collapsed="false">
      <c r="D375" s="125"/>
      <c r="E375" s="125"/>
      <c r="F375" s="125"/>
      <c r="G375" s="125"/>
      <c r="H375" s="126" t="n">
        <f aca="false">H333+H342+H345+H349+H355+H359+H363+H365+H367+H369+H373</f>
        <v>1062486.5</v>
      </c>
      <c r="I375" s="126" t="n">
        <f aca="false">I333+I342+I345+I349+I355+I359+I363+I365+I367+I369+I373</f>
        <v>550342.9</v>
      </c>
    </row>
  </sheetData>
  <mergeCells count="19">
    <mergeCell ref="C2:H2"/>
    <mergeCell ref="I2:J2"/>
    <mergeCell ref="C3:D3"/>
    <mergeCell ref="E3:F3"/>
    <mergeCell ref="G3:H3"/>
    <mergeCell ref="I3:J3"/>
    <mergeCell ref="H4:J4"/>
    <mergeCell ref="C5:H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5-08-29T08:59:11Z</cp:lastPrinted>
  <dcterms:modified xsi:type="dcterms:W3CDTF">2025-08-29T08:59:29Z</dcterms:modified>
  <cp:revision>0</cp:revision>
  <dc:subject/>
  <dc:title/>
</cp:coreProperties>
</file>