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было " sheetId="2" state="visible" r:id="rId3"/>
    <sheet name="Лист1" sheetId="3" state="visible" r:id="rId4"/>
  </sheets>
  <definedNames>
    <definedName function="false" hidden="false" localSheetId="0" name="_xlnm.Print_Area" vbProcedure="false">'2025'!$C$1:$T$587</definedName>
    <definedName function="false" hidden="false" localSheetId="1" name="_xlnm.Print_Area" vbProcedure="false">'было '!$C$46:$T$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176">
  <si>
    <t xml:space="preserve">Электроэнергия  2022г</t>
  </si>
  <si>
    <t xml:space="preserve">Электроэнергия  2021г</t>
  </si>
  <si>
    <t xml:space="preserve">Учреждения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 </t>
  </si>
  <si>
    <t xml:space="preserve">сентябрь 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ерег</t>
  </si>
  <si>
    <t xml:space="preserve">регул</t>
  </si>
  <si>
    <t xml:space="preserve">РЦНК</t>
  </si>
  <si>
    <t xml:space="preserve">Дукмасовский СДК</t>
  </si>
  <si>
    <t xml:space="preserve">Тихоновский СДК</t>
  </si>
  <si>
    <t xml:space="preserve">Мамацевский СДК</t>
  </si>
  <si>
    <t xml:space="preserve">Чернышевский СДК</t>
  </si>
  <si>
    <t xml:space="preserve">Заревский СДК</t>
  </si>
  <si>
    <t xml:space="preserve">Джерокайский СДК</t>
  </si>
  <si>
    <t xml:space="preserve">Мамхегский СДК</t>
  </si>
  <si>
    <t xml:space="preserve">Пшизовский СДК</t>
  </si>
  <si>
    <t xml:space="preserve">Кабехабельский СДК</t>
  </si>
  <si>
    <t xml:space="preserve">Свободный труд СДК</t>
  </si>
  <si>
    <t xml:space="preserve">Хапачевский СДК</t>
  </si>
  <si>
    <t xml:space="preserve">метод кабнет</t>
  </si>
  <si>
    <t xml:space="preserve">эпу неж</t>
  </si>
  <si>
    <t xml:space="preserve">Итого</t>
  </si>
  <si>
    <t xml:space="preserve">Музей</t>
  </si>
  <si>
    <t xml:space="preserve">ЦБС сельская</t>
  </si>
  <si>
    <t xml:space="preserve">ИТОГО</t>
  </si>
  <si>
    <t xml:space="preserve">Электроэнергия  2023г</t>
  </si>
  <si>
    <t xml:space="preserve">Электроэнергия  2024г</t>
  </si>
  <si>
    <t xml:space="preserve">Хактажукаевское СДК</t>
  </si>
  <si>
    <t xml:space="preserve">разобратся </t>
  </si>
  <si>
    <t xml:space="preserve">Электроэнергия  2025-2027гг</t>
  </si>
  <si>
    <t xml:space="preserve">заря</t>
  </si>
  <si>
    <t xml:space="preserve">стоимость 2024-10,46</t>
  </si>
  <si>
    <t xml:space="preserve">2025-11,09</t>
  </si>
  <si>
    <t xml:space="preserve">2026-11,64</t>
  </si>
  <si>
    <t xml:space="preserve"> РЦНК</t>
  </si>
  <si>
    <t xml:space="preserve">Кабехабльский СДК</t>
  </si>
  <si>
    <t xml:space="preserve">Чернышов.СДК</t>
  </si>
  <si>
    <t xml:space="preserve">метод каб</t>
  </si>
  <si>
    <t xml:space="preserve">Заревское СДК</t>
  </si>
  <si>
    <t xml:space="preserve">Пшизовское.СДК</t>
  </si>
  <si>
    <t xml:space="preserve">Тихоновское СДК</t>
  </si>
  <si>
    <t xml:space="preserve"> </t>
  </si>
  <si>
    <t xml:space="preserve">Мамхегское СДК</t>
  </si>
  <si>
    <t xml:space="preserve">Газ учреждения культуры 2021г.куб.метр</t>
  </si>
  <si>
    <t xml:space="preserve">февраль </t>
  </si>
  <si>
    <t xml:space="preserve">июль</t>
  </si>
  <si>
    <t xml:space="preserve">август</t>
  </si>
  <si>
    <t xml:space="preserve">сентябрь</t>
  </si>
  <si>
    <t xml:space="preserve">цбс</t>
  </si>
  <si>
    <t xml:space="preserve">Газ учреждения культуры 2022г.куб.метр</t>
  </si>
  <si>
    <t xml:space="preserve">Газ учреждения культуры 2023г.куб.метр</t>
  </si>
  <si>
    <t xml:space="preserve">Газ учреждения культуры 2024г.куб.метр</t>
  </si>
  <si>
    <t xml:space="preserve">Хатажукаевское СДК</t>
  </si>
  <si>
    <t xml:space="preserve">Газ учреждения культуры 2025-2027гг.куб.метр</t>
  </si>
  <si>
    <t xml:space="preserve">Группа потребителей</t>
  </si>
  <si>
    <t xml:space="preserve">с 01.01.21 по 30.06.21г</t>
  </si>
  <si>
    <t xml:space="preserve">с 01.07.21  по 31.12.21 г</t>
  </si>
  <si>
    <t xml:space="preserve">с 01.01.22  по 30.06.22г</t>
  </si>
  <si>
    <t xml:space="preserve">с 01.07.22  по 31.12.22г</t>
  </si>
  <si>
    <t xml:space="preserve">с 01.01.23  по 30.06.23г</t>
  </si>
  <si>
    <t xml:space="preserve">с 01.07.23по 31.12.23г</t>
  </si>
  <si>
    <t xml:space="preserve">3- я группа (от 10 до 100 млн.м.куб)</t>
  </si>
  <si>
    <t xml:space="preserve">4- я группа (от 1 до 10 млн.м.куб)</t>
  </si>
  <si>
    <t xml:space="preserve">5- я группа (от 0.1 до 1 млн.м.куб)</t>
  </si>
  <si>
    <t xml:space="preserve">7804,,86</t>
  </si>
  <si>
    <t xml:space="preserve">6- я группа (от 0.01 до 0.1 млн.м.куб)</t>
  </si>
  <si>
    <t xml:space="preserve">6- я группа (от 0.01 до 0.1 млн.м.куб) вновь возобн.раб по цкс +цбс</t>
  </si>
  <si>
    <t xml:space="preserve">на 4%</t>
  </si>
  <si>
    <t xml:space="preserve">7- я группа (до 0.01 млн.м.куб)</t>
  </si>
  <si>
    <t xml:space="preserve">группа</t>
  </si>
  <si>
    <t xml:space="preserve">Цена руб/м3</t>
  </si>
  <si>
    <t xml:space="preserve">Итого,руб</t>
  </si>
  <si>
    <t xml:space="preserve">с 01.01.23 по 30.06.23г</t>
  </si>
  <si>
    <t xml:space="preserve">с 01.07.23  по 31.12.23 г</t>
  </si>
  <si>
    <t xml:space="preserve">с 01.01.23по30.06.23г</t>
  </si>
  <si>
    <t xml:space="preserve">с 01.07.23по 31.12.23 г</t>
  </si>
  <si>
    <t xml:space="preserve">Всего,руб</t>
  </si>
  <si>
    <t xml:space="preserve">х</t>
  </si>
  <si>
    <t xml:space="preserve">X</t>
  </si>
  <si>
    <t xml:space="preserve">с 01.01.24по30.06.24</t>
  </si>
  <si>
    <t xml:space="preserve">с 01.07.24по31.12.24</t>
  </si>
  <si>
    <t xml:space="preserve">ЦБС</t>
  </si>
  <si>
    <t xml:space="preserve">с 01.01.25 по 30.06.25г</t>
  </si>
  <si>
    <t xml:space="preserve">с 01.07.25по 31.12.25 г</t>
  </si>
  <si>
    <t xml:space="preserve">с 01.01.25 по 30.06.25</t>
  </si>
  <si>
    <t xml:space="preserve">с 01.07.25  по 31.12.25 г</t>
  </si>
  <si>
    <t xml:space="preserve">с 01.07.25 по 31.12.25 г</t>
  </si>
  <si>
    <t xml:space="preserve">жкх расчет теплообеспечения, гКкал Музей </t>
  </si>
  <si>
    <t xml:space="preserve">месяц</t>
  </si>
  <si>
    <t xml:space="preserve">среднее</t>
  </si>
  <si>
    <t xml:space="preserve">январь </t>
  </si>
  <si>
    <t xml:space="preserve">Гкал</t>
  </si>
  <si>
    <t xml:space="preserve">цена</t>
  </si>
  <si>
    <t xml:space="preserve">сумма</t>
  </si>
  <si>
    <t xml:space="preserve">Итого 2025г</t>
  </si>
  <si>
    <t xml:space="preserve">руб</t>
  </si>
  <si>
    <t xml:space="preserve">Итого 2026г</t>
  </si>
  <si>
    <t xml:space="preserve">итого 2027г</t>
  </si>
  <si>
    <t xml:space="preserve">ЖКХ  культура   МУЗЕЙ</t>
  </si>
  <si>
    <t xml:space="preserve">месяц </t>
  </si>
  <si>
    <t xml:space="preserve">среднее значение</t>
  </si>
  <si>
    <t xml:space="preserve">водоснаб</t>
  </si>
  <si>
    <t xml:space="preserve">водоотв</t>
  </si>
  <si>
    <t xml:space="preserve">тбо</t>
  </si>
  <si>
    <t xml:space="preserve">ЖКХ  культура Музей</t>
  </si>
  <si>
    <t xml:space="preserve">Водоснабжение </t>
  </si>
  <si>
    <t xml:space="preserve">кол-во</t>
  </si>
  <si>
    <t xml:space="preserve">цена </t>
  </si>
  <si>
    <t xml:space="preserve">сумма </t>
  </si>
  <si>
    <t xml:space="preserve">Водоотведение</t>
  </si>
  <si>
    <t xml:space="preserve">ТБО</t>
  </si>
  <si>
    <t xml:space="preserve">ЖКХ  культура РЦНК</t>
  </si>
  <si>
    <t xml:space="preserve">вывоз ТБО 223-счет</t>
  </si>
  <si>
    <t xml:space="preserve">объем</t>
  </si>
  <si>
    <t xml:space="preserve">стоимость </t>
  </si>
  <si>
    <t xml:space="preserve">всего по 2025 году</t>
  </si>
  <si>
    <t xml:space="preserve">рцнк</t>
  </si>
  <si>
    <t xml:space="preserve">цкс</t>
  </si>
  <si>
    <t xml:space="preserve">музей</t>
  </si>
  <si>
    <t xml:space="preserve">Электроэнергия  2018г кВт</t>
  </si>
  <si>
    <t xml:space="preserve">ДШИ</t>
  </si>
  <si>
    <t xml:space="preserve">Электроэнергия  2019 кВт</t>
  </si>
  <si>
    <t xml:space="preserve">метод кабинет </t>
  </si>
  <si>
    <t xml:space="preserve">Электроэнергия  2020г</t>
  </si>
  <si>
    <t xml:space="preserve">Электроэнергия  2024-2026гг</t>
  </si>
  <si>
    <t xml:space="preserve">Газ учреждения культуры 2020гг.куб.метр</t>
  </si>
  <si>
    <t xml:space="preserve">с ноября</t>
  </si>
  <si>
    <t xml:space="preserve">Газ учреждения культуры 2024-2026гг.куб.метр</t>
  </si>
  <si>
    <t xml:space="preserve">Итого 2023г</t>
  </si>
  <si>
    <t xml:space="preserve">Итого 2024г</t>
  </si>
  <si>
    <t xml:space="preserve">итого 2025г</t>
  </si>
  <si>
    <t xml:space="preserve">жкх расчет теплообеспечения, гКкал ДШИ</t>
  </si>
  <si>
    <t xml:space="preserve">ЖКХ  культура   ДШИ</t>
  </si>
  <si>
    <t xml:space="preserve">ЖКХ  культура ДШИ</t>
  </si>
  <si>
    <t xml:space="preserve">колво</t>
  </si>
  <si>
    <t xml:space="preserve">стоим</t>
  </si>
  <si>
    <t xml:space="preserve">2021-512,85руб до 01,06,21г </t>
  </si>
  <si>
    <t xml:space="preserve">с 01.07.21г- 31ю12.21г=527,33</t>
  </si>
  <si>
    <t xml:space="preserve">дши</t>
  </si>
  <si>
    <t xml:space="preserve">РАСЧЕТ водоснабжения</t>
  </si>
  <si>
    <t xml:space="preserve">2024 год -27,95руб/м3 )</t>
  </si>
  <si>
    <t xml:space="preserve">итого </t>
  </si>
  <si>
    <t xml:space="preserve">2025 год -29,43 руб/м3 )</t>
  </si>
  <si>
    <t xml:space="preserve">2026год -30,61 руб/м3 )</t>
  </si>
  <si>
    <t xml:space="preserve">РАСЧЕТ водоотведения</t>
  </si>
  <si>
    <t xml:space="preserve">2024год -17,25 руб/м3</t>
  </si>
  <si>
    <t xml:space="preserve">дши </t>
  </si>
  <si>
    <t xml:space="preserve">2025 год-18,16 руб\м3</t>
  </si>
  <si>
    <t xml:space="preserve">2026 год -18,89 руб/м3</t>
  </si>
  <si>
    <t xml:space="preserve"> Итого  Коммунальные   </t>
  </si>
  <si>
    <t xml:space="preserve">Показатели</t>
  </si>
  <si>
    <t xml:space="preserve">натур кВт</t>
  </si>
  <si>
    <t xml:space="preserve">стоим </t>
  </si>
  <si>
    <t xml:space="preserve">натур</t>
  </si>
  <si>
    <t xml:space="preserve">Электроэнергия</t>
  </si>
  <si>
    <t xml:space="preserve">Газ</t>
  </si>
  <si>
    <t xml:space="preserve">тарифы старые </t>
  </si>
  <si>
    <t xml:space="preserve">Водообеспечение</t>
  </si>
  <si>
    <t xml:space="preserve">Водоотведение </t>
  </si>
  <si>
    <t xml:space="preserve">Теплообеспечение</t>
  </si>
  <si>
    <t xml:space="preserve">ТБО </t>
  </si>
  <si>
    <t xml:space="preserve">Газ (тыс.куб.метр)</t>
  </si>
  <si>
    <t xml:space="preserve">Электроэнергия (кВт/час)</t>
  </si>
  <si>
    <t xml:space="preserve">Стоим в руб.</t>
  </si>
  <si>
    <t xml:space="preserve">Водоснабжение/отведение метр ку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&quot;р.&quot;_-;\-* #,##0.00&quot;р.&quot;_-;_-* \-??&quot;р.&quot;_-;_-@_-"/>
    <numFmt numFmtId="167" formatCode="#,##0.00"/>
    <numFmt numFmtId="168" formatCode="0.00"/>
    <numFmt numFmtId="169" formatCode="0.000"/>
    <numFmt numFmtId="170" formatCode="General"/>
    <numFmt numFmtId="171" formatCode="0.0"/>
    <numFmt numFmtId="172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FF000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sz val="12"/>
      <color rgb="FF00336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Arial Cyr"/>
      <family val="0"/>
      <charset val="204"/>
    </font>
    <font>
      <sz val="10"/>
      <color rgb="FF003366"/>
      <name val="Arial Cyr"/>
      <family val="0"/>
      <charset val="204"/>
    </font>
    <font>
      <b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1119"/>
  <sheetViews>
    <sheetView showFormulas="false" showGridLines="true" showRowColHeaders="true" showZeros="true" rightToLeft="false" tabSelected="true" showOutlineSymbols="true" defaultGridColor="true" view="normal" topLeftCell="A621" colorId="64" zoomScale="82" zoomScaleNormal="82" zoomScalePageLayoutView="100" workbookViewId="0">
      <selection pane="topLeft" activeCell="A516" activeCellId="0" sqref="A516:Q6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13.99"/>
    <col collapsed="false" customWidth="true" hidden="false" outlineLevel="0" max="6" min="6" style="0" width="14.56"/>
    <col collapsed="false" customWidth="true" hidden="false" outlineLevel="0" max="8" min="7" style="0" width="14.41"/>
    <col collapsed="false" customWidth="true" hidden="false" outlineLevel="0" max="9" min="9" style="0" width="14.99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28"/>
    <col collapsed="false" customWidth="true" hidden="false" outlineLevel="0" max="15" min="15" style="0" width="11.13"/>
    <col collapsed="false" customWidth="true" hidden="false" outlineLevel="0" max="16" min="16" style="0" width="16.7"/>
    <col collapsed="false" customWidth="true" hidden="false" outlineLevel="0" max="17" min="17" style="0" width="12.14"/>
    <col collapsed="false" customWidth="true" hidden="false" outlineLevel="0" max="18" min="18" style="0" width="9.99"/>
    <col collapsed="false" customWidth="true" hidden="false" outlineLevel="0" max="19" min="19" style="0" width="12.85"/>
    <col collapsed="false" customWidth="true" hidden="false" outlineLevel="0" max="20" min="20" style="0" width="15.28"/>
    <col collapsed="false" customWidth="true" hidden="false" outlineLevel="0" max="21" min="21" style="0" width="10.13"/>
    <col collapsed="false" customWidth="true" hidden="false" outlineLevel="0" max="22" min="22" style="0" width="12.28"/>
    <col collapsed="false" customWidth="true" hidden="false" outlineLevel="0" max="24" min="24" style="0" width="12.28"/>
    <col collapsed="false" customWidth="true" hidden="false" outlineLevel="0" max="25" min="25" style="0" width="14.14"/>
    <col collapsed="false" customWidth="true" hidden="false" outlineLevel="0" max="26" min="26" style="0" width="10.71"/>
    <col collapsed="false" customWidth="true" hidden="false" outlineLevel="0" max="29" min="27" style="0" width="9.28"/>
    <col collapsed="false" customWidth="true" hidden="false" outlineLevel="0" max="30" min="30" style="0" width="14.7"/>
    <col collapsed="false" customWidth="true" hidden="false" outlineLevel="0" max="31" min="31" style="0" width="16.56"/>
    <col collapsed="false" customWidth="true" hidden="false" outlineLevel="0" max="32" min="32" style="0" width="13.85"/>
    <col collapsed="false" customWidth="true" hidden="false" outlineLevel="0" max="35" min="33" style="0" width="9.28"/>
    <col collapsed="false" customWidth="true" hidden="false" outlineLevel="0" max="36" min="36" style="0" width="11.42"/>
    <col collapsed="false" customWidth="true" hidden="false" outlineLevel="0" max="37" min="37" style="0" width="9.28"/>
  </cols>
  <sheetData>
    <row r="1" customFormat="false" ht="4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U1" s="2" t="s">
        <v>1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</row>
    <row r="2" customFormat="false" ht="15" hidden="false" customHeight="true" outlineLevel="0" collapsed="false">
      <c r="B2" s="1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3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3"/>
      <c r="AL2" s="3"/>
      <c r="AM2" s="3"/>
      <c r="AN2" s="3"/>
      <c r="AO2" s="3"/>
    </row>
    <row r="3" customFormat="false" ht="15" hidden="false" customHeight="true" outlineLevel="0" collapsed="false">
      <c r="B3" s="1"/>
      <c r="C3" s="6" t="s">
        <v>2</v>
      </c>
      <c r="D3" s="6"/>
      <c r="E3" s="6"/>
      <c r="F3" s="7" t="s">
        <v>3</v>
      </c>
      <c r="G3" s="7" t="s">
        <v>4</v>
      </c>
      <c r="H3" s="7" t="s">
        <v>5</v>
      </c>
      <c r="I3" s="7" t="s">
        <v>6</v>
      </c>
      <c r="J3" s="7" t="s">
        <v>7</v>
      </c>
      <c r="K3" s="7" t="s">
        <v>8</v>
      </c>
      <c r="L3" s="7" t="s">
        <v>9</v>
      </c>
      <c r="M3" s="7" t="s">
        <v>10</v>
      </c>
      <c r="N3" s="7" t="s">
        <v>11</v>
      </c>
      <c r="O3" s="7" t="s">
        <v>12</v>
      </c>
      <c r="P3" s="7" t="s">
        <v>13</v>
      </c>
      <c r="Q3" s="7" t="s">
        <v>14</v>
      </c>
      <c r="R3" s="7" t="s">
        <v>15</v>
      </c>
      <c r="S3" s="3"/>
      <c r="U3" s="8" t="s">
        <v>2</v>
      </c>
      <c r="V3" s="8"/>
      <c r="W3" s="8"/>
      <c r="X3" s="9" t="s">
        <v>3</v>
      </c>
      <c r="Y3" s="9" t="s">
        <v>4</v>
      </c>
      <c r="Z3" s="9" t="s">
        <v>5</v>
      </c>
      <c r="AA3" s="9" t="s">
        <v>6</v>
      </c>
      <c r="AB3" s="9" t="s">
        <v>7</v>
      </c>
      <c r="AC3" s="9" t="s">
        <v>8</v>
      </c>
      <c r="AD3" s="9" t="s">
        <v>9</v>
      </c>
      <c r="AE3" s="9" t="s">
        <v>10</v>
      </c>
      <c r="AF3" s="9" t="s">
        <v>11</v>
      </c>
      <c r="AG3" s="9" t="s">
        <v>12</v>
      </c>
      <c r="AH3" s="9" t="s">
        <v>13</v>
      </c>
      <c r="AI3" s="9" t="s">
        <v>14</v>
      </c>
      <c r="AJ3" s="9" t="s">
        <v>15</v>
      </c>
      <c r="AK3" s="3"/>
      <c r="AL3" s="3"/>
      <c r="AM3" s="3"/>
      <c r="AN3" s="3"/>
      <c r="AO3" s="3"/>
    </row>
    <row r="4" customFormat="false" ht="15" hidden="false" customHeight="true" outlineLevel="0" collapsed="false">
      <c r="B4" s="1"/>
      <c r="C4" s="6"/>
      <c r="D4" s="6"/>
      <c r="E4" s="6"/>
      <c r="F4" s="7" t="s">
        <v>16</v>
      </c>
      <c r="G4" s="7" t="s">
        <v>16</v>
      </c>
      <c r="H4" s="7" t="s">
        <v>16</v>
      </c>
      <c r="I4" s="7" t="s">
        <v>16</v>
      </c>
      <c r="J4" s="7" t="s">
        <v>16</v>
      </c>
      <c r="K4" s="7" t="s">
        <v>16</v>
      </c>
      <c r="L4" s="7" t="s">
        <v>16</v>
      </c>
      <c r="M4" s="7" t="s">
        <v>16</v>
      </c>
      <c r="N4" s="7" t="s">
        <v>16</v>
      </c>
      <c r="O4" s="7" t="s">
        <v>16</v>
      </c>
      <c r="P4" s="7" t="s">
        <v>16</v>
      </c>
      <c r="Q4" s="7" t="s">
        <v>16</v>
      </c>
      <c r="R4" s="7"/>
      <c r="S4" s="3"/>
      <c r="U4" s="8"/>
      <c r="V4" s="8"/>
      <c r="W4" s="8"/>
      <c r="X4" s="9" t="s">
        <v>16</v>
      </c>
      <c r="Y4" s="9" t="s">
        <v>16</v>
      </c>
      <c r="Z4" s="9" t="s">
        <v>16</v>
      </c>
      <c r="AA4" s="9" t="s">
        <v>16</v>
      </c>
      <c r="AB4" s="9" t="s">
        <v>16</v>
      </c>
      <c r="AC4" s="9" t="s">
        <v>16</v>
      </c>
      <c r="AD4" s="9" t="s">
        <v>16</v>
      </c>
      <c r="AE4" s="9" t="s">
        <v>16</v>
      </c>
      <c r="AF4" s="9" t="s">
        <v>16</v>
      </c>
      <c r="AG4" s="9" t="s">
        <v>16</v>
      </c>
      <c r="AH4" s="9" t="s">
        <v>16</v>
      </c>
      <c r="AI4" s="9" t="s">
        <v>16</v>
      </c>
      <c r="AJ4" s="9"/>
      <c r="AK4" s="3"/>
      <c r="AL4" s="3"/>
      <c r="AM4" s="3"/>
      <c r="AN4" s="3"/>
      <c r="AO4" s="3"/>
    </row>
    <row r="5" customFormat="false" ht="15" hidden="false" customHeight="true" outlineLevel="0" collapsed="false">
      <c r="B5" s="1"/>
      <c r="C5" s="6"/>
      <c r="D5" s="6"/>
      <c r="E5" s="6"/>
      <c r="F5" s="7" t="s">
        <v>17</v>
      </c>
      <c r="G5" s="7" t="s">
        <v>17</v>
      </c>
      <c r="H5" s="7" t="s">
        <v>17</v>
      </c>
      <c r="I5" s="7" t="s">
        <v>17</v>
      </c>
      <c r="J5" s="7" t="s">
        <v>17</v>
      </c>
      <c r="K5" s="7" t="s">
        <v>17</v>
      </c>
      <c r="L5" s="7" t="s">
        <v>17</v>
      </c>
      <c r="M5" s="7" t="s">
        <v>17</v>
      </c>
      <c r="N5" s="7" t="s">
        <v>17</v>
      </c>
      <c r="O5" s="7" t="s">
        <v>17</v>
      </c>
      <c r="P5" s="7" t="s">
        <v>17</v>
      </c>
      <c r="Q5" s="7" t="s">
        <v>17</v>
      </c>
      <c r="R5" s="7"/>
      <c r="S5" s="3"/>
      <c r="U5" s="8"/>
      <c r="V5" s="8"/>
      <c r="W5" s="8"/>
      <c r="X5" s="9" t="s">
        <v>17</v>
      </c>
      <c r="Y5" s="9" t="s">
        <v>17</v>
      </c>
      <c r="Z5" s="9" t="s">
        <v>17</v>
      </c>
      <c r="AA5" s="9" t="s">
        <v>17</v>
      </c>
      <c r="AB5" s="9" t="s">
        <v>17</v>
      </c>
      <c r="AC5" s="9" t="s">
        <v>17</v>
      </c>
      <c r="AD5" s="9" t="s">
        <v>17</v>
      </c>
      <c r="AE5" s="9" t="s">
        <v>17</v>
      </c>
      <c r="AF5" s="9" t="s">
        <v>17</v>
      </c>
      <c r="AG5" s="9" t="s">
        <v>17</v>
      </c>
      <c r="AH5" s="9" t="s">
        <v>17</v>
      </c>
      <c r="AI5" s="9" t="s">
        <v>17</v>
      </c>
      <c r="AJ5" s="9"/>
      <c r="AK5" s="3"/>
      <c r="AL5" s="3"/>
      <c r="AM5" s="3"/>
      <c r="AN5" s="3"/>
      <c r="AO5" s="3"/>
    </row>
    <row r="6" customFormat="false" ht="15" hidden="false" customHeight="true" outlineLevel="0" collapsed="false">
      <c r="B6" s="1"/>
      <c r="C6" s="6" t="s">
        <v>18</v>
      </c>
      <c r="D6" s="6"/>
      <c r="E6" s="6"/>
      <c r="F6" s="10" t="n">
        <v>1810</v>
      </c>
      <c r="G6" s="10" t="n">
        <v>767</v>
      </c>
      <c r="H6" s="10" t="n">
        <v>336</v>
      </c>
      <c r="I6" s="10" t="n">
        <v>252</v>
      </c>
      <c r="J6" s="10" t="n">
        <v>183</v>
      </c>
      <c r="K6" s="10" t="n">
        <v>59</v>
      </c>
      <c r="L6" s="10" t="n">
        <v>2600</v>
      </c>
      <c r="M6" s="10" t="n">
        <v>1223</v>
      </c>
      <c r="N6" s="10" t="n">
        <v>1278</v>
      </c>
      <c r="O6" s="10" t="n">
        <v>158</v>
      </c>
      <c r="P6" s="10" t="n">
        <v>1488</v>
      </c>
      <c r="Q6" s="10" t="n">
        <v>474</v>
      </c>
      <c r="R6" s="11" t="n">
        <f aca="false">SUM(F6:Q7)</f>
        <v>10628</v>
      </c>
      <c r="S6" s="3"/>
      <c r="U6" s="8" t="s">
        <v>18</v>
      </c>
      <c r="V6" s="8"/>
      <c r="W6" s="8"/>
      <c r="X6" s="12" t="n">
        <v>2639</v>
      </c>
      <c r="Y6" s="12" t="n">
        <v>1663</v>
      </c>
      <c r="Z6" s="12" t="n">
        <v>1622</v>
      </c>
      <c r="AA6" s="12" t="n">
        <v>1460</v>
      </c>
      <c r="AB6" s="12" t="n">
        <v>897</v>
      </c>
      <c r="AC6" s="12" t="n">
        <v>914</v>
      </c>
      <c r="AD6" s="10" t="n">
        <v>708</v>
      </c>
      <c r="AE6" s="10" t="n">
        <v>839</v>
      </c>
      <c r="AF6" s="10" t="n">
        <v>839</v>
      </c>
      <c r="AG6" s="10" t="n">
        <v>1527</v>
      </c>
      <c r="AH6" s="10" t="n">
        <v>1566</v>
      </c>
      <c r="AI6" s="10" t="n">
        <v>1897</v>
      </c>
      <c r="AJ6" s="13" t="n">
        <f aca="false">SUM(X6:AI7)</f>
        <v>16571</v>
      </c>
      <c r="AK6" s="3"/>
      <c r="AL6" s="3"/>
      <c r="AM6" s="3"/>
      <c r="AN6" s="3"/>
      <c r="AO6" s="3"/>
    </row>
    <row r="7" customFormat="false" ht="15" hidden="false" customHeight="true" outlineLevel="0" collapsed="false">
      <c r="B7" s="1"/>
      <c r="C7" s="6"/>
      <c r="D7" s="6"/>
      <c r="E7" s="6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  <c r="S7" s="3"/>
      <c r="U7" s="8"/>
      <c r="V7" s="8"/>
      <c r="W7" s="8"/>
      <c r="X7" s="12"/>
      <c r="Y7" s="12"/>
      <c r="Z7" s="12"/>
      <c r="AA7" s="12"/>
      <c r="AB7" s="12"/>
      <c r="AC7" s="12"/>
      <c r="AD7" s="10"/>
      <c r="AE7" s="10"/>
      <c r="AF7" s="10"/>
      <c r="AG7" s="10"/>
      <c r="AH7" s="10"/>
      <c r="AI7" s="10"/>
      <c r="AJ7" s="13"/>
      <c r="AK7" s="3"/>
      <c r="AL7" s="3"/>
      <c r="AM7" s="3"/>
      <c r="AN7" s="3"/>
      <c r="AO7" s="3"/>
    </row>
    <row r="8" customFormat="false" ht="15" hidden="false" customHeight="true" outlineLevel="0" collapsed="false">
      <c r="B8" s="1"/>
      <c r="C8" s="14" t="s">
        <v>19</v>
      </c>
      <c r="D8" s="14"/>
      <c r="E8" s="14"/>
      <c r="F8" s="10" t="n">
        <v>274</v>
      </c>
      <c r="G8" s="10" t="n">
        <v>292</v>
      </c>
      <c r="H8" s="10" t="n">
        <v>301</v>
      </c>
      <c r="I8" s="10" t="n">
        <v>282</v>
      </c>
      <c r="J8" s="10" t="n">
        <v>248</v>
      </c>
      <c r="K8" s="10" t="n">
        <v>134</v>
      </c>
      <c r="L8" s="10" t="n">
        <v>90</v>
      </c>
      <c r="M8" s="10" t="n">
        <v>139</v>
      </c>
      <c r="N8" s="10" t="n">
        <v>148</v>
      </c>
      <c r="O8" s="10" t="n">
        <v>269</v>
      </c>
      <c r="P8" s="10" t="n">
        <v>328</v>
      </c>
      <c r="Q8" s="10" t="n">
        <v>358</v>
      </c>
      <c r="R8" s="10" t="n">
        <f aca="false">SUM(F8:Q9)</f>
        <v>2863</v>
      </c>
      <c r="S8" s="3"/>
      <c r="U8" s="8" t="s">
        <v>19</v>
      </c>
      <c r="V8" s="8"/>
      <c r="W8" s="8"/>
      <c r="X8" s="12" t="n">
        <v>244</v>
      </c>
      <c r="Y8" s="12" t="n">
        <v>201</v>
      </c>
      <c r="Z8" s="12" t="n">
        <v>261</v>
      </c>
      <c r="AA8" s="12" t="n">
        <v>249</v>
      </c>
      <c r="AB8" s="12" t="n">
        <v>160</v>
      </c>
      <c r="AC8" s="12" t="n">
        <v>115</v>
      </c>
      <c r="AD8" s="15" t="n">
        <v>96</v>
      </c>
      <c r="AE8" s="15" t="n">
        <v>33</v>
      </c>
      <c r="AF8" s="10" t="n">
        <v>354</v>
      </c>
      <c r="AG8" s="10" t="n">
        <v>344</v>
      </c>
      <c r="AH8" s="10" t="n">
        <v>290</v>
      </c>
      <c r="AI8" s="10" t="n">
        <v>279</v>
      </c>
      <c r="AJ8" s="12" t="n">
        <f aca="false">SUM(X8:AI9)</f>
        <v>2626</v>
      </c>
      <c r="AK8" s="3"/>
      <c r="AL8" s="3"/>
      <c r="AM8" s="3"/>
      <c r="AN8" s="3"/>
      <c r="AO8" s="3"/>
    </row>
    <row r="9" customFormat="false" ht="15" hidden="false" customHeight="true" outlineLevel="0" collapsed="false">
      <c r="B9" s="1"/>
      <c r="C9" s="14"/>
      <c r="D9" s="14"/>
      <c r="E9" s="14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3"/>
      <c r="U9" s="8"/>
      <c r="V9" s="8"/>
      <c r="W9" s="8"/>
      <c r="X9" s="12"/>
      <c r="Y9" s="12"/>
      <c r="Z9" s="12"/>
      <c r="AA9" s="12"/>
      <c r="AB9" s="12"/>
      <c r="AC9" s="12"/>
      <c r="AD9" s="15"/>
      <c r="AE9" s="15"/>
      <c r="AF9" s="10"/>
      <c r="AG9" s="10"/>
      <c r="AH9" s="10"/>
      <c r="AI9" s="10"/>
      <c r="AJ9" s="12"/>
      <c r="AK9" s="3"/>
      <c r="AL9" s="3"/>
      <c r="AM9" s="3"/>
      <c r="AN9" s="3"/>
      <c r="AO9" s="3"/>
    </row>
    <row r="10" customFormat="false" ht="15" hidden="false" customHeight="true" outlineLevel="0" collapsed="false">
      <c r="B10" s="1"/>
      <c r="C10" s="14" t="s">
        <v>20</v>
      </c>
      <c r="D10" s="14"/>
      <c r="E10" s="14"/>
      <c r="F10" s="10" t="n">
        <v>337</v>
      </c>
      <c r="G10" s="10" t="n">
        <v>271</v>
      </c>
      <c r="H10" s="10" t="n">
        <v>343</v>
      </c>
      <c r="I10" s="10" t="n">
        <v>230</v>
      </c>
      <c r="J10" s="10" t="n">
        <v>151</v>
      </c>
      <c r="K10" s="10" t="n">
        <v>168</v>
      </c>
      <c r="L10" s="10" t="n">
        <v>423</v>
      </c>
      <c r="M10" s="10" t="n">
        <v>533</v>
      </c>
      <c r="N10" s="10" t="n">
        <v>195</v>
      </c>
      <c r="O10" s="10" t="n">
        <v>252</v>
      </c>
      <c r="P10" s="10" t="n">
        <v>409</v>
      </c>
      <c r="Q10" s="10" t="n">
        <v>602</v>
      </c>
      <c r="R10" s="10" t="n">
        <f aca="false">SUM(F10:Q11)</f>
        <v>3914</v>
      </c>
      <c r="S10" s="3"/>
      <c r="U10" s="8" t="s">
        <v>20</v>
      </c>
      <c r="V10" s="8"/>
      <c r="W10" s="8"/>
      <c r="X10" s="12" t="n">
        <v>381</v>
      </c>
      <c r="Y10" s="12" t="n">
        <v>377</v>
      </c>
      <c r="Z10" s="12" t="n">
        <v>369</v>
      </c>
      <c r="AA10" s="12" t="n">
        <v>279</v>
      </c>
      <c r="AB10" s="12" t="n">
        <v>109</v>
      </c>
      <c r="AC10" s="12" t="n">
        <v>104</v>
      </c>
      <c r="AD10" s="15" t="n">
        <v>104</v>
      </c>
      <c r="AE10" s="15" t="n">
        <v>67</v>
      </c>
      <c r="AF10" s="10" t="n">
        <v>139</v>
      </c>
      <c r="AG10" s="10" t="n">
        <v>244</v>
      </c>
      <c r="AH10" s="10" t="n">
        <v>290</v>
      </c>
      <c r="AI10" s="10" t="n">
        <v>340</v>
      </c>
      <c r="AJ10" s="12" t="n">
        <f aca="false">SUM(X10:AI11)</f>
        <v>2803</v>
      </c>
      <c r="AK10" s="3"/>
      <c r="AL10" s="3"/>
      <c r="AM10" s="3"/>
      <c r="AN10" s="3"/>
      <c r="AO10" s="3"/>
    </row>
    <row r="11" customFormat="false" ht="15" hidden="false" customHeight="true" outlineLevel="0" collapsed="false">
      <c r="B11" s="1"/>
      <c r="C11" s="14"/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3"/>
      <c r="U11" s="8"/>
      <c r="V11" s="8"/>
      <c r="W11" s="8"/>
      <c r="X11" s="12"/>
      <c r="Y11" s="12"/>
      <c r="Z11" s="12"/>
      <c r="AA11" s="12"/>
      <c r="AB11" s="12"/>
      <c r="AC11" s="12"/>
      <c r="AD11" s="15"/>
      <c r="AE11" s="15"/>
      <c r="AF11" s="10"/>
      <c r="AG11" s="10"/>
      <c r="AH11" s="10"/>
      <c r="AI11" s="10"/>
      <c r="AJ11" s="12"/>
      <c r="AK11" s="3"/>
      <c r="AL11" s="3"/>
      <c r="AM11" s="3"/>
      <c r="AN11" s="3"/>
      <c r="AO11" s="3"/>
    </row>
    <row r="12" customFormat="false" ht="15" hidden="false" customHeight="true" outlineLevel="0" collapsed="false">
      <c r="B12" s="1"/>
      <c r="C12" s="14" t="s">
        <v>21</v>
      </c>
      <c r="D12" s="14"/>
      <c r="E12" s="14"/>
      <c r="F12" s="10" t="n">
        <v>0</v>
      </c>
      <c r="G12" s="10" t="n">
        <v>0</v>
      </c>
      <c r="H12" s="10" t="n">
        <v>790</v>
      </c>
      <c r="I12" s="10" t="n">
        <v>59</v>
      </c>
      <c r="J12" s="10" t="n">
        <v>20</v>
      </c>
      <c r="K12" s="10" t="n">
        <v>6</v>
      </c>
      <c r="L12" s="10" t="n">
        <v>0</v>
      </c>
      <c r="M12" s="10" t="n">
        <v>6</v>
      </c>
      <c r="N12" s="10" t="n">
        <v>25</v>
      </c>
      <c r="O12" s="10" t="n">
        <v>0</v>
      </c>
      <c r="P12" s="10" t="n">
        <v>0</v>
      </c>
      <c r="Q12" s="10" t="n">
        <v>124</v>
      </c>
      <c r="R12" s="10" t="n">
        <f aca="false">SUM(F12:Q13)</f>
        <v>1030</v>
      </c>
      <c r="S12" s="3"/>
      <c r="U12" s="8" t="s">
        <v>21</v>
      </c>
      <c r="V12" s="8"/>
      <c r="W12" s="8"/>
      <c r="X12" s="12" t="n">
        <v>300</v>
      </c>
      <c r="Y12" s="12" t="n">
        <v>250</v>
      </c>
      <c r="Z12" s="12" t="n">
        <v>566</v>
      </c>
      <c r="AA12" s="12" t="n">
        <v>400</v>
      </c>
      <c r="AB12" s="12" t="n">
        <v>188</v>
      </c>
      <c r="AC12" s="12" t="n">
        <v>50</v>
      </c>
      <c r="AD12" s="15" t="n">
        <v>0</v>
      </c>
      <c r="AE12" s="15" t="n">
        <v>0</v>
      </c>
      <c r="AF12" s="10" t="n">
        <v>0</v>
      </c>
      <c r="AG12" s="10" t="n">
        <v>0</v>
      </c>
      <c r="AH12" s="10" t="n">
        <v>356</v>
      </c>
      <c r="AI12" s="10" t="n">
        <v>0</v>
      </c>
      <c r="AJ12" s="12" t="n">
        <f aca="false">SUM(X12:AI13)</f>
        <v>2110</v>
      </c>
      <c r="AK12" s="3"/>
      <c r="AL12" s="3"/>
      <c r="AM12" s="3"/>
      <c r="AN12" s="3"/>
      <c r="AO12" s="3"/>
    </row>
    <row r="13" customFormat="false" ht="15" hidden="false" customHeight="true" outlineLevel="0" collapsed="false">
      <c r="B13" s="1"/>
      <c r="C13" s="14"/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3"/>
      <c r="U13" s="8"/>
      <c r="V13" s="8"/>
      <c r="W13" s="8"/>
      <c r="X13" s="12"/>
      <c r="Y13" s="12"/>
      <c r="Z13" s="12"/>
      <c r="AA13" s="12"/>
      <c r="AB13" s="12"/>
      <c r="AC13" s="12"/>
      <c r="AD13" s="15"/>
      <c r="AE13" s="15"/>
      <c r="AF13" s="10"/>
      <c r="AG13" s="10"/>
      <c r="AH13" s="10"/>
      <c r="AI13" s="10"/>
      <c r="AJ13" s="12"/>
      <c r="AK13" s="3"/>
      <c r="AL13" s="3"/>
      <c r="AM13" s="3"/>
      <c r="AN13" s="3"/>
      <c r="AO13" s="3"/>
    </row>
    <row r="14" customFormat="false" ht="15" hidden="false" customHeight="true" outlineLevel="0" collapsed="false">
      <c r="B14" s="1"/>
      <c r="C14" s="14" t="s">
        <v>22</v>
      </c>
      <c r="D14" s="14"/>
      <c r="E14" s="14"/>
      <c r="F14" s="10" t="n">
        <v>701</v>
      </c>
      <c r="G14" s="10" t="n">
        <v>1020</v>
      </c>
      <c r="H14" s="10" t="n">
        <v>919</v>
      </c>
      <c r="I14" s="10" t="n">
        <v>627</v>
      </c>
      <c r="J14" s="10" t="n">
        <v>676</v>
      </c>
      <c r="K14" s="10" t="n">
        <v>956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956</v>
      </c>
      <c r="R14" s="10" t="n">
        <f aca="false">SUM(F14:Q15)</f>
        <v>5855</v>
      </c>
      <c r="S14" s="3"/>
      <c r="U14" s="8" t="s">
        <v>22</v>
      </c>
      <c r="V14" s="8"/>
      <c r="W14" s="8"/>
      <c r="X14" s="12" t="n">
        <v>701</v>
      </c>
      <c r="Y14" s="12" t="n">
        <v>718</v>
      </c>
      <c r="Z14" s="12" t="n">
        <v>919</v>
      </c>
      <c r="AA14" s="12" t="n">
        <v>42</v>
      </c>
      <c r="AB14" s="12" t="n">
        <v>634</v>
      </c>
      <c r="AC14" s="12" t="n">
        <v>22</v>
      </c>
      <c r="AD14" s="15" t="n">
        <v>95</v>
      </c>
      <c r="AE14" s="15" t="n">
        <v>30</v>
      </c>
      <c r="AF14" s="10" t="n">
        <v>76</v>
      </c>
      <c r="AG14" s="10" t="n">
        <v>17</v>
      </c>
      <c r="AH14" s="10" t="n">
        <v>1261</v>
      </c>
      <c r="AI14" s="10" t="n">
        <v>956</v>
      </c>
      <c r="AJ14" s="12" t="n">
        <f aca="false">SUM(X14:AI15)</f>
        <v>5471</v>
      </c>
      <c r="AK14" s="3"/>
      <c r="AL14" s="3"/>
      <c r="AM14" s="3"/>
      <c r="AN14" s="3"/>
      <c r="AO14" s="3"/>
    </row>
    <row r="15" customFormat="false" ht="15" hidden="false" customHeight="true" outlineLevel="0" collapsed="false">
      <c r="B15" s="1"/>
      <c r="C15" s="14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3"/>
      <c r="U15" s="8"/>
      <c r="V15" s="8"/>
      <c r="W15" s="8"/>
      <c r="X15" s="12"/>
      <c r="Y15" s="12"/>
      <c r="Z15" s="12"/>
      <c r="AA15" s="12"/>
      <c r="AB15" s="12"/>
      <c r="AC15" s="12"/>
      <c r="AD15" s="15"/>
      <c r="AE15" s="15"/>
      <c r="AF15" s="10"/>
      <c r="AG15" s="10"/>
      <c r="AH15" s="10"/>
      <c r="AI15" s="10"/>
      <c r="AJ15" s="12"/>
      <c r="AK15" s="3"/>
      <c r="AL15" s="3"/>
      <c r="AM15" s="3"/>
      <c r="AN15" s="3"/>
      <c r="AO15" s="3"/>
    </row>
    <row r="16" customFormat="false" ht="15" hidden="false" customHeight="true" outlineLevel="0" collapsed="false">
      <c r="B16" s="1"/>
      <c r="C16" s="14" t="s">
        <v>23</v>
      </c>
      <c r="D16" s="14"/>
      <c r="E16" s="14"/>
      <c r="F16" s="10" t="n">
        <v>0</v>
      </c>
      <c r="G16" s="10" t="n">
        <v>1362</v>
      </c>
      <c r="H16" s="10" t="n">
        <v>1712</v>
      </c>
      <c r="I16" s="10" t="n">
        <v>1443</v>
      </c>
      <c r="J16" s="10" t="n">
        <v>898</v>
      </c>
      <c r="K16" s="10" t="n">
        <v>516</v>
      </c>
      <c r="L16" s="10" t="n">
        <v>541</v>
      </c>
      <c r="M16" s="10" t="n">
        <v>599</v>
      </c>
      <c r="N16" s="10" t="n">
        <v>878</v>
      </c>
      <c r="O16" s="10" t="n">
        <v>692</v>
      </c>
      <c r="P16" s="10" t="n">
        <v>1795</v>
      </c>
      <c r="Q16" s="10" t="n">
        <v>1645</v>
      </c>
      <c r="R16" s="10" t="n">
        <f aca="false">SUM(F16:Q17)</f>
        <v>12081</v>
      </c>
      <c r="S16" s="3"/>
      <c r="U16" s="8" t="s">
        <v>23</v>
      </c>
      <c r="V16" s="8"/>
      <c r="W16" s="8"/>
      <c r="X16" s="12" t="n">
        <v>87</v>
      </c>
      <c r="Y16" s="12" t="n">
        <v>87</v>
      </c>
      <c r="Z16" s="12" t="n">
        <v>3140</v>
      </c>
      <c r="AA16" s="12" t="n">
        <v>2089</v>
      </c>
      <c r="AB16" s="12" t="n">
        <v>1751</v>
      </c>
      <c r="AC16" s="12" t="n">
        <v>1498</v>
      </c>
      <c r="AD16" s="15" t="n">
        <v>3141</v>
      </c>
      <c r="AE16" s="15" t="n">
        <v>2088</v>
      </c>
      <c r="AF16" s="10" t="n">
        <v>1097</v>
      </c>
      <c r="AG16" s="10" t="n">
        <v>126</v>
      </c>
      <c r="AH16" s="10" t="n">
        <v>1124</v>
      </c>
      <c r="AI16" s="10" t="n">
        <v>3900</v>
      </c>
      <c r="AJ16" s="12" t="n">
        <f aca="false">SUM(X16:AI17)</f>
        <v>20128</v>
      </c>
      <c r="AK16" s="3"/>
      <c r="AL16" s="3"/>
      <c r="AM16" s="3"/>
      <c r="AN16" s="3"/>
      <c r="AO16" s="3"/>
    </row>
    <row r="17" customFormat="false" ht="15" hidden="false" customHeight="true" outlineLevel="0" collapsed="false">
      <c r="B17" s="1"/>
      <c r="C17" s="14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3"/>
      <c r="U17" s="8"/>
      <c r="V17" s="8"/>
      <c r="W17" s="8"/>
      <c r="X17" s="12"/>
      <c r="Y17" s="12"/>
      <c r="Z17" s="12"/>
      <c r="AA17" s="12"/>
      <c r="AB17" s="12"/>
      <c r="AC17" s="12"/>
      <c r="AD17" s="15"/>
      <c r="AE17" s="15"/>
      <c r="AF17" s="10"/>
      <c r="AG17" s="10"/>
      <c r="AH17" s="10"/>
      <c r="AI17" s="10"/>
      <c r="AJ17" s="12"/>
      <c r="AK17" s="3"/>
      <c r="AL17" s="3"/>
      <c r="AM17" s="3"/>
      <c r="AN17" s="3"/>
      <c r="AO17" s="3"/>
    </row>
    <row r="18" customFormat="false" ht="15" hidden="false" customHeight="true" outlineLevel="0" collapsed="false">
      <c r="B18" s="1"/>
      <c r="C18" s="14" t="s">
        <v>24</v>
      </c>
      <c r="D18" s="14"/>
      <c r="E18" s="14"/>
      <c r="F18" s="10" t="n">
        <v>216</v>
      </c>
      <c r="G18" s="10" t="n">
        <v>169</v>
      </c>
      <c r="H18" s="10" t="n">
        <v>282</v>
      </c>
      <c r="I18" s="10" t="n">
        <v>195</v>
      </c>
      <c r="J18" s="10" t="n">
        <v>269</v>
      </c>
      <c r="K18" s="10" t="n">
        <v>130</v>
      </c>
      <c r="L18" s="10" t="n">
        <v>111</v>
      </c>
      <c r="M18" s="10" t="n">
        <v>105</v>
      </c>
      <c r="N18" s="10" t="n">
        <v>151</v>
      </c>
      <c r="O18" s="10" t="n">
        <v>204</v>
      </c>
      <c r="P18" s="10" t="n">
        <v>228</v>
      </c>
      <c r="Q18" s="10" t="n">
        <v>218</v>
      </c>
      <c r="R18" s="10" t="n">
        <f aca="false">SUM(F18:Q19)</f>
        <v>2278</v>
      </c>
      <c r="S18" s="3"/>
      <c r="U18" s="8" t="s">
        <v>24</v>
      </c>
      <c r="V18" s="8"/>
      <c r="W18" s="8"/>
      <c r="X18" s="12" t="n">
        <v>124</v>
      </c>
      <c r="Y18" s="12" t="n">
        <v>235</v>
      </c>
      <c r="Z18" s="12" t="n">
        <v>255</v>
      </c>
      <c r="AA18" s="12" t="n">
        <v>189</v>
      </c>
      <c r="AB18" s="12" t="n">
        <v>44</v>
      </c>
      <c r="AC18" s="12" t="n">
        <v>79</v>
      </c>
      <c r="AD18" s="15" t="n">
        <v>4</v>
      </c>
      <c r="AE18" s="15" t="n">
        <v>23</v>
      </c>
      <c r="AF18" s="10" t="n">
        <v>146</v>
      </c>
      <c r="AG18" s="10" t="n">
        <v>171</v>
      </c>
      <c r="AH18" s="10" t="n">
        <v>187</v>
      </c>
      <c r="AI18" s="10" t="n">
        <v>260</v>
      </c>
      <c r="AJ18" s="12" t="n">
        <f aca="false">SUM(X18:AI19)</f>
        <v>1717</v>
      </c>
      <c r="AK18" s="3"/>
      <c r="AL18" s="3"/>
      <c r="AM18" s="3"/>
      <c r="AN18" s="3"/>
      <c r="AO18" s="3"/>
    </row>
    <row r="19" customFormat="false" ht="15" hidden="false" customHeight="true" outlineLevel="0" collapsed="false">
      <c r="B19" s="1"/>
      <c r="C19" s="14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3"/>
      <c r="U19" s="8"/>
      <c r="V19" s="8"/>
      <c r="W19" s="8"/>
      <c r="X19" s="12"/>
      <c r="Y19" s="12"/>
      <c r="Z19" s="12"/>
      <c r="AA19" s="12"/>
      <c r="AB19" s="12"/>
      <c r="AC19" s="12"/>
      <c r="AD19" s="15"/>
      <c r="AE19" s="15"/>
      <c r="AF19" s="10"/>
      <c r="AG19" s="10"/>
      <c r="AH19" s="10"/>
      <c r="AI19" s="10"/>
      <c r="AJ19" s="12"/>
      <c r="AK19" s="3"/>
      <c r="AL19" s="3"/>
      <c r="AM19" s="3"/>
      <c r="AN19" s="3"/>
      <c r="AO19" s="3"/>
    </row>
    <row r="20" customFormat="false" ht="15" hidden="false" customHeight="true" outlineLevel="0" collapsed="false">
      <c r="B20" s="1"/>
      <c r="C20" s="14" t="s">
        <v>25</v>
      </c>
      <c r="D20" s="14"/>
      <c r="E20" s="14"/>
      <c r="F20" s="10" t="n">
        <v>347</v>
      </c>
      <c r="G20" s="10" t="n">
        <v>339</v>
      </c>
      <c r="H20" s="10" t="n">
        <v>372</v>
      </c>
      <c r="I20" s="10" t="n">
        <v>366</v>
      </c>
      <c r="J20" s="10" t="n">
        <v>355</v>
      </c>
      <c r="K20" s="10" t="n">
        <v>311</v>
      </c>
      <c r="L20" s="10" t="n">
        <v>276</v>
      </c>
      <c r="M20" s="10" t="n">
        <v>318</v>
      </c>
      <c r="N20" s="10" t="n">
        <v>211</v>
      </c>
      <c r="O20" s="10" t="n">
        <v>309</v>
      </c>
      <c r="P20" s="10" t="n">
        <v>403</v>
      </c>
      <c r="Q20" s="10" t="n">
        <v>400</v>
      </c>
      <c r="R20" s="10" t="n">
        <f aca="false">SUM(F20:Q21)</f>
        <v>4007</v>
      </c>
      <c r="S20" s="3"/>
      <c r="U20" s="8" t="s">
        <v>25</v>
      </c>
      <c r="V20" s="8"/>
      <c r="W20" s="8"/>
      <c r="X20" s="12" t="n">
        <v>322</v>
      </c>
      <c r="Y20" s="12" t="n">
        <v>366</v>
      </c>
      <c r="Z20" s="12" t="n">
        <v>345</v>
      </c>
      <c r="AA20" s="12" t="n">
        <v>332</v>
      </c>
      <c r="AB20" s="12" t="n">
        <v>126</v>
      </c>
      <c r="AC20" s="12" t="n">
        <v>300</v>
      </c>
      <c r="AD20" s="15" t="n">
        <v>141</v>
      </c>
      <c r="AE20" s="15" t="n">
        <v>334</v>
      </c>
      <c r="AF20" s="10" t="n">
        <v>206</v>
      </c>
      <c r="AG20" s="10" t="n">
        <v>329</v>
      </c>
      <c r="AH20" s="10" t="n">
        <v>343</v>
      </c>
      <c r="AI20" s="10" t="n">
        <v>401</v>
      </c>
      <c r="AJ20" s="12" t="n">
        <f aca="false">SUM(X20:AI21)</f>
        <v>3545</v>
      </c>
      <c r="AK20" s="3"/>
      <c r="AL20" s="3"/>
      <c r="AM20" s="3"/>
      <c r="AN20" s="3"/>
      <c r="AO20" s="3"/>
    </row>
    <row r="21" customFormat="false" ht="15" hidden="false" customHeight="true" outlineLevel="0" collapsed="false">
      <c r="B21" s="1"/>
      <c r="C21" s="14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3"/>
      <c r="U21" s="8"/>
      <c r="V21" s="8"/>
      <c r="W21" s="8"/>
      <c r="X21" s="12"/>
      <c r="Y21" s="12"/>
      <c r="Z21" s="12"/>
      <c r="AA21" s="12"/>
      <c r="AB21" s="12"/>
      <c r="AC21" s="12"/>
      <c r="AD21" s="15"/>
      <c r="AE21" s="15"/>
      <c r="AF21" s="10"/>
      <c r="AG21" s="10"/>
      <c r="AH21" s="10"/>
      <c r="AI21" s="10"/>
      <c r="AJ21" s="12"/>
      <c r="AK21" s="3"/>
      <c r="AL21" s="3"/>
      <c r="AM21" s="3"/>
      <c r="AN21" s="3"/>
      <c r="AO21" s="3"/>
    </row>
    <row r="22" customFormat="false" ht="15" hidden="false" customHeight="true" outlineLevel="0" collapsed="false">
      <c r="B22" s="1"/>
      <c r="C22" s="14" t="s">
        <v>26</v>
      </c>
      <c r="D22" s="14"/>
      <c r="E22" s="14"/>
      <c r="F22" s="10" t="n">
        <v>269</v>
      </c>
      <c r="G22" s="10" t="n">
        <v>254</v>
      </c>
      <c r="H22" s="10" t="n">
        <v>280</v>
      </c>
      <c r="I22" s="10" t="n">
        <v>292</v>
      </c>
      <c r="J22" s="10" t="n">
        <v>145</v>
      </c>
      <c r="K22" s="10" t="n">
        <v>144</v>
      </c>
      <c r="L22" s="10" t="n">
        <v>59</v>
      </c>
      <c r="M22" s="10" t="n">
        <v>92</v>
      </c>
      <c r="N22" s="10" t="n">
        <v>127</v>
      </c>
      <c r="O22" s="10" t="n">
        <v>195</v>
      </c>
      <c r="P22" s="10" t="n">
        <v>284</v>
      </c>
      <c r="Q22" s="10" t="n">
        <v>277</v>
      </c>
      <c r="R22" s="10" t="n">
        <f aca="false">SUM(F22:Q23)</f>
        <v>2418</v>
      </c>
      <c r="S22" s="3"/>
      <c r="U22" s="8" t="s">
        <v>26</v>
      </c>
      <c r="V22" s="8"/>
      <c r="W22" s="8"/>
      <c r="X22" s="12" t="n">
        <v>252</v>
      </c>
      <c r="Y22" s="12" t="n">
        <v>273</v>
      </c>
      <c r="Z22" s="12" t="n">
        <v>314</v>
      </c>
      <c r="AA22" s="12" t="n">
        <v>242</v>
      </c>
      <c r="AB22" s="12" t="n">
        <v>77</v>
      </c>
      <c r="AC22" s="12" t="n">
        <v>137</v>
      </c>
      <c r="AD22" s="15" t="n">
        <v>60</v>
      </c>
      <c r="AE22" s="15" t="n">
        <v>85</v>
      </c>
      <c r="AF22" s="10" t="n">
        <v>125</v>
      </c>
      <c r="AG22" s="10" t="n">
        <v>289</v>
      </c>
      <c r="AH22" s="10" t="n">
        <v>247</v>
      </c>
      <c r="AI22" s="10" t="n">
        <v>304</v>
      </c>
      <c r="AJ22" s="12" t="n">
        <f aca="false">SUM(X22:AI23)</f>
        <v>2405</v>
      </c>
      <c r="AK22" s="3"/>
      <c r="AL22" s="3"/>
      <c r="AM22" s="3"/>
      <c r="AN22" s="3"/>
      <c r="AO22" s="3"/>
    </row>
    <row r="23" customFormat="false" ht="15" hidden="false" customHeight="true" outlineLevel="0" collapsed="false">
      <c r="B23" s="1"/>
      <c r="C23" s="14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3"/>
      <c r="U23" s="8"/>
      <c r="V23" s="8"/>
      <c r="W23" s="8"/>
      <c r="X23" s="12"/>
      <c r="Y23" s="12"/>
      <c r="Z23" s="12"/>
      <c r="AA23" s="12"/>
      <c r="AB23" s="12"/>
      <c r="AC23" s="12"/>
      <c r="AD23" s="15"/>
      <c r="AE23" s="15"/>
      <c r="AF23" s="10"/>
      <c r="AG23" s="10"/>
      <c r="AH23" s="10"/>
      <c r="AI23" s="10"/>
      <c r="AJ23" s="12"/>
      <c r="AK23" s="3"/>
      <c r="AL23" s="3"/>
      <c r="AM23" s="3"/>
      <c r="AN23" s="3"/>
      <c r="AO23" s="3"/>
    </row>
    <row r="24" customFormat="false" ht="15" hidden="false" customHeight="true" outlineLevel="0" collapsed="false">
      <c r="B24" s="1"/>
      <c r="C24" s="14" t="s">
        <v>27</v>
      </c>
      <c r="D24" s="14"/>
      <c r="E24" s="14"/>
      <c r="F24" s="10" t="n">
        <v>301</v>
      </c>
      <c r="G24" s="10" t="n">
        <v>248</v>
      </c>
      <c r="H24" s="10" t="n">
        <v>229</v>
      </c>
      <c r="I24" s="10" t="n">
        <v>97</v>
      </c>
      <c r="J24" s="10" t="n">
        <v>112</v>
      </c>
      <c r="K24" s="10" t="n">
        <v>48</v>
      </c>
      <c r="L24" s="10" t="n">
        <v>43</v>
      </c>
      <c r="M24" s="10" t="n">
        <v>54</v>
      </c>
      <c r="N24" s="10" t="n">
        <v>84</v>
      </c>
      <c r="O24" s="10" t="n">
        <v>236</v>
      </c>
      <c r="P24" s="10" t="n">
        <v>330</v>
      </c>
      <c r="Q24" s="10" t="n">
        <v>349</v>
      </c>
      <c r="R24" s="10" t="n">
        <f aca="false">SUM(F24:Q25)</f>
        <v>2131</v>
      </c>
      <c r="S24" s="3"/>
      <c r="U24" s="8" t="s">
        <v>27</v>
      </c>
      <c r="V24" s="8"/>
      <c r="W24" s="8"/>
      <c r="X24" s="12" t="n">
        <v>455</v>
      </c>
      <c r="Y24" s="12" t="n">
        <v>571</v>
      </c>
      <c r="Z24" s="12" t="n">
        <v>242</v>
      </c>
      <c r="AA24" s="12" t="n">
        <v>234</v>
      </c>
      <c r="AB24" s="12" t="n">
        <v>80</v>
      </c>
      <c r="AC24" s="12" t="n">
        <v>62</v>
      </c>
      <c r="AD24" s="15" t="n">
        <v>43</v>
      </c>
      <c r="AE24" s="15" t="n">
        <v>56</v>
      </c>
      <c r="AF24" s="10" t="n">
        <v>110</v>
      </c>
      <c r="AG24" s="10" t="n">
        <v>217</v>
      </c>
      <c r="AH24" s="10" t="n">
        <v>253</v>
      </c>
      <c r="AI24" s="10" t="n">
        <v>282</v>
      </c>
      <c r="AJ24" s="12" t="n">
        <f aca="false">SUM(X24:AI25)</f>
        <v>2605</v>
      </c>
      <c r="AK24" s="3"/>
      <c r="AL24" s="3"/>
      <c r="AM24" s="3"/>
      <c r="AN24" s="3"/>
      <c r="AO24" s="3"/>
    </row>
    <row r="25" customFormat="false" ht="15" hidden="false" customHeight="true" outlineLevel="0" collapsed="false">
      <c r="B25" s="1"/>
      <c r="C25" s="14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3"/>
      <c r="T25" s="16"/>
      <c r="U25" s="8"/>
      <c r="V25" s="8"/>
      <c r="W25" s="8"/>
      <c r="X25" s="12"/>
      <c r="Y25" s="12"/>
      <c r="Z25" s="12"/>
      <c r="AA25" s="12"/>
      <c r="AB25" s="12"/>
      <c r="AC25" s="12"/>
      <c r="AD25" s="15"/>
      <c r="AE25" s="15"/>
      <c r="AF25" s="10"/>
      <c r="AG25" s="10"/>
      <c r="AH25" s="10"/>
      <c r="AI25" s="10"/>
      <c r="AJ25" s="12"/>
      <c r="AK25" s="3"/>
      <c r="AL25" s="3"/>
      <c r="AM25" s="3"/>
      <c r="AN25" s="3"/>
      <c r="AO25" s="3"/>
    </row>
    <row r="26" customFormat="false" ht="15" hidden="false" customHeight="true" outlineLevel="0" collapsed="false">
      <c r="B26" s="1"/>
      <c r="C26" s="14" t="s">
        <v>28</v>
      </c>
      <c r="D26" s="14"/>
      <c r="E26" s="14"/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f aca="false">SUM(F26:Q27)</f>
        <v>0</v>
      </c>
      <c r="S26" s="3"/>
      <c r="T26" s="16"/>
      <c r="U26" s="8" t="s">
        <v>28</v>
      </c>
      <c r="V26" s="8"/>
      <c r="W26" s="8"/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5" t="n">
        <v>13</v>
      </c>
      <c r="AE26" s="15" t="n">
        <v>16</v>
      </c>
      <c r="AF26" s="10" t="n">
        <v>18</v>
      </c>
      <c r="AG26" s="10" t="n">
        <v>1148</v>
      </c>
      <c r="AH26" s="10" t="n">
        <v>1541</v>
      </c>
      <c r="AI26" s="10" t="n">
        <v>1858</v>
      </c>
      <c r="AJ26" s="12" t="n">
        <f aca="false">SUM(X26:AI27)</f>
        <v>4594</v>
      </c>
      <c r="AK26" s="3"/>
      <c r="AL26" s="3"/>
      <c r="AM26" s="3"/>
      <c r="AN26" s="3"/>
      <c r="AO26" s="3"/>
    </row>
    <row r="27" customFormat="false" ht="15" hidden="false" customHeight="true" outlineLevel="0" collapsed="false">
      <c r="B27" s="1"/>
      <c r="C27" s="14"/>
      <c r="D27" s="14"/>
      <c r="E27" s="14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3"/>
      <c r="T27" s="16"/>
      <c r="U27" s="8"/>
      <c r="V27" s="8"/>
      <c r="W27" s="8"/>
      <c r="X27" s="12"/>
      <c r="Y27" s="12"/>
      <c r="Z27" s="12"/>
      <c r="AA27" s="12"/>
      <c r="AB27" s="12"/>
      <c r="AC27" s="12"/>
      <c r="AD27" s="15"/>
      <c r="AE27" s="15"/>
      <c r="AF27" s="10"/>
      <c r="AG27" s="10"/>
      <c r="AH27" s="10"/>
      <c r="AI27" s="10"/>
      <c r="AJ27" s="12"/>
      <c r="AK27" s="3"/>
      <c r="AL27" s="3"/>
      <c r="AM27" s="3"/>
      <c r="AN27" s="3"/>
      <c r="AO27" s="3"/>
    </row>
    <row r="28" customFormat="false" ht="15" hidden="false" customHeight="true" outlineLevel="0" collapsed="false">
      <c r="B28" s="1"/>
      <c r="C28" s="14" t="s">
        <v>29</v>
      </c>
      <c r="D28" s="14"/>
      <c r="E28" s="14"/>
      <c r="F28" s="10" t="n">
        <v>2</v>
      </c>
      <c r="G28" s="10" t="n">
        <v>0</v>
      </c>
      <c r="H28" s="10" t="n">
        <v>0</v>
      </c>
      <c r="I28" s="10" t="n">
        <v>7</v>
      </c>
      <c r="J28" s="10" t="n">
        <v>3</v>
      </c>
      <c r="K28" s="10" t="n">
        <v>2</v>
      </c>
      <c r="L28" s="10" t="n">
        <v>3</v>
      </c>
      <c r="M28" s="10" t="n">
        <v>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f aca="false">SUM(F28:Q29)</f>
        <v>20</v>
      </c>
      <c r="S28" s="3"/>
      <c r="T28" s="16"/>
      <c r="U28" s="8" t="s">
        <v>29</v>
      </c>
      <c r="V28" s="8"/>
      <c r="W28" s="8"/>
      <c r="X28" s="12" t="n">
        <v>2</v>
      </c>
      <c r="Y28" s="12" t="n">
        <v>2</v>
      </c>
      <c r="Z28" s="12" t="n">
        <v>2</v>
      </c>
      <c r="AA28" s="12" t="n">
        <v>2</v>
      </c>
      <c r="AB28" s="12" t="n">
        <v>3</v>
      </c>
      <c r="AC28" s="12" t="n">
        <v>4</v>
      </c>
      <c r="AD28" s="15" t="n">
        <v>2</v>
      </c>
      <c r="AE28" s="15" t="n">
        <v>7</v>
      </c>
      <c r="AF28" s="10"/>
      <c r="AG28" s="10" t="n">
        <v>0</v>
      </c>
      <c r="AH28" s="10" t="n">
        <v>0</v>
      </c>
      <c r="AI28" s="10" t="n">
        <v>2</v>
      </c>
      <c r="AJ28" s="12" t="n">
        <f aca="false">SUM(X28:AI29)</f>
        <v>26</v>
      </c>
      <c r="AK28" s="3"/>
      <c r="AL28" s="3"/>
      <c r="AM28" s="3"/>
      <c r="AN28" s="3"/>
      <c r="AO28" s="3"/>
    </row>
    <row r="29" customFormat="false" ht="15" hidden="false" customHeight="true" outlineLevel="0" collapsed="false">
      <c r="B29" s="1"/>
      <c r="C29" s="14"/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3"/>
      <c r="T29" s="16"/>
      <c r="U29" s="8"/>
      <c r="V29" s="8"/>
      <c r="W29" s="8"/>
      <c r="X29" s="12"/>
      <c r="Y29" s="12"/>
      <c r="Z29" s="12"/>
      <c r="AA29" s="12"/>
      <c r="AB29" s="12"/>
      <c r="AC29" s="12"/>
      <c r="AD29" s="15"/>
      <c r="AE29" s="15"/>
      <c r="AF29" s="10"/>
      <c r="AG29" s="10"/>
      <c r="AH29" s="10"/>
      <c r="AI29" s="10"/>
      <c r="AJ29" s="12"/>
      <c r="AK29" s="3"/>
      <c r="AL29" s="3"/>
      <c r="AM29" s="3"/>
      <c r="AN29" s="3"/>
      <c r="AO29" s="3"/>
    </row>
    <row r="30" customFormat="false" ht="15" hidden="false" customHeight="true" outlineLevel="0" collapsed="false">
      <c r="B30" s="1"/>
      <c r="C30" s="14" t="s">
        <v>30</v>
      </c>
      <c r="D30" s="14"/>
      <c r="E30" s="14"/>
      <c r="F30" s="10" t="n">
        <v>212</v>
      </c>
      <c r="G30" s="10" t="n">
        <v>203</v>
      </c>
      <c r="H30" s="10" t="n">
        <v>199</v>
      </c>
      <c r="I30" s="10" t="n">
        <v>181</v>
      </c>
      <c r="J30" s="10" t="n">
        <v>208</v>
      </c>
      <c r="K30" s="10" t="n">
        <v>166</v>
      </c>
      <c r="L30" s="10" t="n">
        <v>179</v>
      </c>
      <c r="M30" s="10" t="n">
        <v>184</v>
      </c>
      <c r="N30" s="10" t="n">
        <v>164</v>
      </c>
      <c r="O30" s="10" t="n">
        <v>196</v>
      </c>
      <c r="P30" s="10" t="n">
        <v>246</v>
      </c>
      <c r="Q30" s="10" t="n">
        <v>240</v>
      </c>
      <c r="R30" s="10" t="n">
        <f aca="false">SUM(F30:Q31)</f>
        <v>2378</v>
      </c>
      <c r="S30" s="3"/>
      <c r="T30" s="16"/>
      <c r="U30" s="8" t="s">
        <v>30</v>
      </c>
      <c r="V30" s="8"/>
      <c r="W30" s="8"/>
      <c r="X30" s="12" t="n">
        <v>241</v>
      </c>
      <c r="Y30" s="12" t="n">
        <v>246</v>
      </c>
      <c r="Z30" s="12" t="n">
        <v>256</v>
      </c>
      <c r="AA30" s="12" t="n">
        <v>234</v>
      </c>
      <c r="AB30" s="12" t="n">
        <v>155</v>
      </c>
      <c r="AC30" s="12" t="n">
        <v>154</v>
      </c>
      <c r="AD30" s="15" t="n">
        <v>191</v>
      </c>
      <c r="AE30" s="15" t="n">
        <v>213</v>
      </c>
      <c r="AF30" s="10" t="n">
        <v>172</v>
      </c>
      <c r="AG30" s="10" t="n">
        <v>245</v>
      </c>
      <c r="AH30" s="10" t="n">
        <v>238</v>
      </c>
      <c r="AI30" s="10" t="n">
        <v>312</v>
      </c>
      <c r="AJ30" s="12" t="n">
        <f aca="false">SUM(X30:AI31)</f>
        <v>2657</v>
      </c>
      <c r="AK30" s="3"/>
      <c r="AL30" s="3"/>
      <c r="AM30" s="3"/>
      <c r="AN30" s="3"/>
      <c r="AO30" s="3"/>
    </row>
    <row r="31" customFormat="false" ht="15" hidden="false" customHeight="true" outlineLevel="0" collapsed="false">
      <c r="B31" s="1"/>
      <c r="C31" s="1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3"/>
      <c r="T31" s="16"/>
      <c r="U31" s="8"/>
      <c r="V31" s="8"/>
      <c r="W31" s="8"/>
      <c r="X31" s="12"/>
      <c r="Y31" s="12"/>
      <c r="Z31" s="12"/>
      <c r="AA31" s="12"/>
      <c r="AB31" s="12"/>
      <c r="AC31" s="12"/>
      <c r="AD31" s="15"/>
      <c r="AE31" s="15"/>
      <c r="AF31" s="10"/>
      <c r="AG31" s="10"/>
      <c r="AH31" s="10"/>
      <c r="AI31" s="10"/>
      <c r="AJ31" s="12"/>
      <c r="AK31" s="3"/>
      <c r="AL31" s="3"/>
      <c r="AM31" s="3"/>
      <c r="AN31" s="3"/>
      <c r="AO31" s="3"/>
    </row>
    <row r="32" customFormat="false" ht="15" hidden="false" customHeight="true" outlineLevel="0" collapsed="false">
      <c r="B32" s="1"/>
      <c r="C32" s="14" t="s">
        <v>31</v>
      </c>
      <c r="D32" s="14"/>
      <c r="E32" s="14"/>
      <c r="F32" s="10" t="n">
        <v>1862</v>
      </c>
      <c r="G32" s="10" t="n">
        <v>1695</v>
      </c>
      <c r="H32" s="10" t="n">
        <v>1558</v>
      </c>
      <c r="I32" s="10" t="n">
        <v>55</v>
      </c>
      <c r="J32" s="10" t="n">
        <v>36</v>
      </c>
      <c r="K32" s="10" t="n">
        <v>18</v>
      </c>
      <c r="L32" s="10" t="n">
        <v>14</v>
      </c>
      <c r="M32" s="10" t="n">
        <v>43</v>
      </c>
      <c r="N32" s="10" t="n">
        <v>25</v>
      </c>
      <c r="O32" s="10" t="n">
        <v>32</v>
      </c>
      <c r="P32" s="10" t="n">
        <v>1753</v>
      </c>
      <c r="Q32" s="10" t="n">
        <v>1993</v>
      </c>
      <c r="R32" s="10" t="n">
        <f aca="false">SUM(F32:Q33)</f>
        <v>9084</v>
      </c>
      <c r="S32" s="3"/>
      <c r="T32" s="16"/>
      <c r="U32" s="8" t="s">
        <v>31</v>
      </c>
      <c r="V32" s="8"/>
      <c r="W32" s="8"/>
      <c r="X32" s="12" t="n">
        <v>1857</v>
      </c>
      <c r="Y32" s="12" t="n">
        <v>1603</v>
      </c>
      <c r="Z32" s="12" t="n">
        <v>1701</v>
      </c>
      <c r="AA32" s="12" t="n">
        <v>1199</v>
      </c>
      <c r="AB32" s="12" t="n">
        <v>30</v>
      </c>
      <c r="AC32" s="12" t="n">
        <v>19</v>
      </c>
      <c r="AD32" s="15" t="n">
        <v>13</v>
      </c>
      <c r="AE32" s="15" t="n">
        <v>262</v>
      </c>
      <c r="AF32" s="10" t="n">
        <v>134</v>
      </c>
      <c r="AG32" s="10" t="n">
        <v>262</v>
      </c>
      <c r="AH32" s="10" t="n">
        <v>1358</v>
      </c>
      <c r="AI32" s="10" t="n">
        <v>1882</v>
      </c>
      <c r="AJ32" s="12" t="n">
        <f aca="false">SUM(X32:AI33)</f>
        <v>10320</v>
      </c>
      <c r="AK32" s="3"/>
      <c r="AL32" s="3"/>
      <c r="AM32" s="3"/>
      <c r="AN32" s="3"/>
      <c r="AO32" s="3"/>
    </row>
    <row r="33" customFormat="false" ht="15" hidden="false" customHeight="true" outlineLevel="0" collapsed="false">
      <c r="B33" s="1"/>
      <c r="C33" s="14"/>
      <c r="D33" s="14"/>
      <c r="E33" s="14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3"/>
      <c r="T33" s="16"/>
      <c r="U33" s="8"/>
      <c r="V33" s="8"/>
      <c r="W33" s="8"/>
      <c r="X33" s="12"/>
      <c r="Y33" s="12"/>
      <c r="Z33" s="12"/>
      <c r="AA33" s="12"/>
      <c r="AB33" s="12"/>
      <c r="AC33" s="12"/>
      <c r="AD33" s="15"/>
      <c r="AE33" s="15"/>
      <c r="AF33" s="10"/>
      <c r="AG33" s="10"/>
      <c r="AH33" s="10"/>
      <c r="AI33" s="10"/>
      <c r="AJ33" s="12"/>
      <c r="AK33" s="3"/>
      <c r="AL33" s="3"/>
      <c r="AM33" s="3"/>
      <c r="AN33" s="3"/>
      <c r="AO33" s="3"/>
    </row>
    <row r="34" customFormat="false" ht="15" hidden="false" customHeight="true" outlineLevel="0" collapsed="false">
      <c r="B34" s="1"/>
      <c r="C34" s="17" t="s">
        <v>32</v>
      </c>
      <c r="D34" s="17"/>
      <c r="E34" s="17"/>
      <c r="F34" s="11" t="n">
        <f aca="false">F32+F30+F28+F26+F24+F22+F20+F18+F16+F14+F12+F10+F8</f>
        <v>4521</v>
      </c>
      <c r="G34" s="11" t="n">
        <f aca="false">G32+G30+G28+G26+G24+G22+G20+G18+G16+G14+G12+G10+G8</f>
        <v>5853</v>
      </c>
      <c r="H34" s="11" t="n">
        <f aca="false">H32+H30+H28+H26+H24+H22+H20+H18+H16+H14+H12+H10+H8</f>
        <v>6985</v>
      </c>
      <c r="I34" s="11" t="n">
        <f aca="false">I32+I30+I28+I26+I24+I22+I20+I18+I16+I14+I12+I10+I8</f>
        <v>3834</v>
      </c>
      <c r="J34" s="11" t="n">
        <f aca="false">J32+J30+J28+J26+J24+J22+J20+J18+J16+J14+J12+J10+J8</f>
        <v>3121</v>
      </c>
      <c r="K34" s="11" t="n">
        <f aca="false">K32+K30+K28+K26+K24+K22+K20+K18+K16+K14+K12+K10+K8</f>
        <v>2599</v>
      </c>
      <c r="L34" s="11" t="n">
        <f aca="false">L32+L30+L28+L26+L24+L22+L20+L18+L16+L14+L12+L10+L8</f>
        <v>1739</v>
      </c>
      <c r="M34" s="11" t="n">
        <f aca="false">M32+M30+M28+M26+M24+M22+M20+M18+M16+M14+M12+M10+M8</f>
        <v>2076</v>
      </c>
      <c r="N34" s="11" t="n">
        <f aca="false">N32+N30+N28+N26+N24+N22+N20+N18+N16+N14+N12+N10+N8</f>
        <v>2008</v>
      </c>
      <c r="O34" s="11" t="n">
        <f aca="false">O32+O30+O28+O26+O24+O22+O20+O18+O16+O14+O12+O10+O8</f>
        <v>2385</v>
      </c>
      <c r="P34" s="11" t="n">
        <f aca="false">P32+P30+P28+P26+P24+P22+P20+P18+P16+P14+P12+P10+P8</f>
        <v>5776</v>
      </c>
      <c r="Q34" s="11" t="n">
        <f aca="false">Q32+Q30+Q28+Q26+Q24+Q22+Q20+Q18+Q16+Q14+Q12+Q10+Q8</f>
        <v>7162</v>
      </c>
      <c r="R34" s="11" t="n">
        <f aca="false">R32+R30+R28+R26+R24+R22+R20+R18+R16+R14+R12+R10+R8</f>
        <v>48059</v>
      </c>
      <c r="S34" s="3"/>
      <c r="T34" s="16"/>
      <c r="U34" s="18" t="s">
        <v>32</v>
      </c>
      <c r="V34" s="18"/>
      <c r="W34" s="18"/>
      <c r="X34" s="13" t="n">
        <f aca="false">SUM(X8:X33)</f>
        <v>4966</v>
      </c>
      <c r="Y34" s="13" t="n">
        <f aca="false">SUM(Y8:Y33)</f>
        <v>4929</v>
      </c>
      <c r="Z34" s="13" t="n">
        <f aca="false">SUM(Z8:Z33)</f>
        <v>8370</v>
      </c>
      <c r="AA34" s="13" t="n">
        <f aca="false">SUM(AA8:AA33)</f>
        <v>5491</v>
      </c>
      <c r="AB34" s="13" t="n">
        <f aca="false">SUM(AB8:AB33)</f>
        <v>3357</v>
      </c>
      <c r="AC34" s="13" t="n">
        <f aca="false">SUM(AC8:AC33)</f>
        <v>2544</v>
      </c>
      <c r="AD34" s="11" t="n">
        <f aca="false">SUM(AD8:AD33)</f>
        <v>3903</v>
      </c>
      <c r="AE34" s="11" t="n">
        <f aca="false">SUM(AE8:AE33)</f>
        <v>3214</v>
      </c>
      <c r="AF34" s="11" t="n">
        <f aca="false">SUM(AF8:AF33)</f>
        <v>2577</v>
      </c>
      <c r="AG34" s="11" t="n">
        <f aca="false">SUM(AG8:AG33)</f>
        <v>3392</v>
      </c>
      <c r="AH34" s="11" t="n">
        <f aca="false">SUM(AH8:AH33)</f>
        <v>7488</v>
      </c>
      <c r="AI34" s="11" t="n">
        <f aca="false">SUM(AI8:AI33)</f>
        <v>10776</v>
      </c>
      <c r="AJ34" s="13" t="n">
        <f aca="false">SUM(AJ8:AJ33)</f>
        <v>61007</v>
      </c>
    </row>
    <row r="35" customFormat="false" ht="15" hidden="false" customHeight="true" outlineLevel="0" collapsed="false">
      <c r="B35" s="1"/>
      <c r="C35" s="17"/>
      <c r="D35" s="17"/>
      <c r="E35" s="17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3"/>
      <c r="T35" s="16"/>
      <c r="U35" s="18"/>
      <c r="V35" s="18"/>
      <c r="W35" s="18"/>
      <c r="X35" s="13"/>
      <c r="Y35" s="13"/>
      <c r="Z35" s="13"/>
      <c r="AA35" s="13"/>
      <c r="AB35" s="13"/>
      <c r="AC35" s="13"/>
      <c r="AD35" s="11"/>
      <c r="AE35" s="11"/>
      <c r="AF35" s="11"/>
      <c r="AG35" s="11"/>
      <c r="AH35" s="11"/>
      <c r="AI35" s="11"/>
      <c r="AJ35" s="13"/>
    </row>
    <row r="36" customFormat="false" ht="15" hidden="false" customHeight="true" outlineLevel="0" collapsed="false">
      <c r="B36" s="1"/>
      <c r="C36" s="14" t="s">
        <v>33</v>
      </c>
      <c r="D36" s="14"/>
      <c r="E36" s="14"/>
      <c r="F36" s="10" t="n">
        <v>746</v>
      </c>
      <c r="G36" s="10" t="n">
        <v>694</v>
      </c>
      <c r="H36" s="10" t="n">
        <v>1016</v>
      </c>
      <c r="I36" s="10" t="n">
        <v>356</v>
      </c>
      <c r="J36" s="10" t="n">
        <v>427</v>
      </c>
      <c r="K36" s="10" t="n">
        <v>367</v>
      </c>
      <c r="L36" s="10" t="n">
        <v>367</v>
      </c>
      <c r="M36" s="10" t="n">
        <v>356</v>
      </c>
      <c r="N36" s="10" t="n">
        <v>580</v>
      </c>
      <c r="O36" s="10" t="n">
        <v>234</v>
      </c>
      <c r="P36" s="10" t="n">
        <v>401</v>
      </c>
      <c r="Q36" s="10" t="n">
        <v>509</v>
      </c>
      <c r="R36" s="11" t="n">
        <f aca="false">SUM(F36:Q37)</f>
        <v>6053</v>
      </c>
      <c r="S36" s="3"/>
      <c r="T36" s="16"/>
      <c r="U36" s="8" t="s">
        <v>33</v>
      </c>
      <c r="V36" s="8"/>
      <c r="W36" s="8"/>
      <c r="X36" s="12" t="n">
        <v>860</v>
      </c>
      <c r="Y36" s="12" t="n">
        <v>921</v>
      </c>
      <c r="Z36" s="12" t="n">
        <v>1310</v>
      </c>
      <c r="AA36" s="12" t="n">
        <v>628</v>
      </c>
      <c r="AB36" s="12" t="n">
        <v>276</v>
      </c>
      <c r="AC36" s="12" t="n">
        <v>540</v>
      </c>
      <c r="AD36" s="12" t="n">
        <v>1062</v>
      </c>
      <c r="AE36" s="12" t="n">
        <v>1086</v>
      </c>
      <c r="AF36" s="10" t="n">
        <v>460</v>
      </c>
      <c r="AG36" s="10" t="n">
        <v>829</v>
      </c>
      <c r="AH36" s="10" t="n">
        <v>812</v>
      </c>
      <c r="AI36" s="10" t="n">
        <v>1205</v>
      </c>
      <c r="AJ36" s="13" t="n">
        <f aca="false">SUM(X36:AI37)</f>
        <v>9989</v>
      </c>
    </row>
    <row r="37" customFormat="false" ht="15" hidden="false" customHeight="true" outlineLevel="0" collapsed="false">
      <c r="B37" s="1"/>
      <c r="C37" s="14"/>
      <c r="D37" s="14"/>
      <c r="E37" s="14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1"/>
      <c r="S37" s="3"/>
      <c r="U37" s="8"/>
      <c r="V37" s="8"/>
      <c r="W37" s="8"/>
      <c r="X37" s="12"/>
      <c r="Y37" s="12"/>
      <c r="Z37" s="12"/>
      <c r="AA37" s="12"/>
      <c r="AB37" s="12"/>
      <c r="AC37" s="12"/>
      <c r="AD37" s="12"/>
      <c r="AE37" s="12"/>
      <c r="AF37" s="10"/>
      <c r="AG37" s="10"/>
      <c r="AH37" s="10"/>
      <c r="AI37" s="10"/>
      <c r="AJ37" s="13"/>
    </row>
    <row r="38" customFormat="false" ht="15" hidden="false" customHeight="true" outlineLevel="0" collapsed="false">
      <c r="B38" s="1"/>
      <c r="C38" s="14" t="s">
        <v>34</v>
      </c>
      <c r="D38" s="14"/>
      <c r="E38" s="14"/>
      <c r="F38" s="10" t="n">
        <v>326</v>
      </c>
      <c r="G38" s="10" t="n">
        <v>247</v>
      </c>
      <c r="H38" s="10" t="n">
        <v>175</v>
      </c>
      <c r="I38" s="10" t="n">
        <v>181</v>
      </c>
      <c r="J38" s="10" t="n">
        <v>143</v>
      </c>
      <c r="K38" s="10" t="n">
        <v>396</v>
      </c>
      <c r="L38" s="10" t="n">
        <v>163</v>
      </c>
      <c r="M38" s="10" t="n">
        <v>103</v>
      </c>
      <c r="N38" s="10" t="n">
        <v>143</v>
      </c>
      <c r="O38" s="10" t="n">
        <v>201</v>
      </c>
      <c r="P38" s="10" t="n">
        <v>135</v>
      </c>
      <c r="Q38" s="10" t="n">
        <v>411</v>
      </c>
      <c r="R38" s="11" t="n">
        <f aca="false">SUM(F38:Q39)</f>
        <v>2624</v>
      </c>
      <c r="S38" s="3"/>
      <c r="U38" s="8" t="s">
        <v>34</v>
      </c>
      <c r="V38" s="8"/>
      <c r="W38" s="8"/>
      <c r="X38" s="12" t="n">
        <v>6</v>
      </c>
      <c r="Y38" s="12" t="n">
        <v>6</v>
      </c>
      <c r="Z38" s="12" t="n">
        <v>2</v>
      </c>
      <c r="AA38" s="12" t="n">
        <v>6</v>
      </c>
      <c r="AB38" s="12" t="n">
        <v>8</v>
      </c>
      <c r="AC38" s="12" t="n">
        <v>20</v>
      </c>
      <c r="AD38" s="12" t="n">
        <v>20</v>
      </c>
      <c r="AE38" s="12" t="n">
        <v>163</v>
      </c>
      <c r="AF38" s="10" t="n">
        <v>193</v>
      </c>
      <c r="AG38" s="10" t="n">
        <v>294</v>
      </c>
      <c r="AH38" s="10" t="n">
        <v>242</v>
      </c>
      <c r="AI38" s="10" t="n">
        <v>201</v>
      </c>
      <c r="AJ38" s="13" t="n">
        <f aca="false">SUM(X38:AI39)</f>
        <v>1161</v>
      </c>
    </row>
    <row r="39" customFormat="false" ht="15" hidden="false" customHeight="true" outlineLevel="0" collapsed="false">
      <c r="B39" s="1"/>
      <c r="C39" s="14"/>
      <c r="D39" s="14"/>
      <c r="E39" s="14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1"/>
      <c r="S39" s="3"/>
      <c r="U39" s="8"/>
      <c r="V39" s="8"/>
      <c r="W39" s="8"/>
      <c r="X39" s="12"/>
      <c r="Y39" s="12"/>
      <c r="Z39" s="12"/>
      <c r="AA39" s="12"/>
      <c r="AB39" s="12"/>
      <c r="AC39" s="12"/>
      <c r="AD39" s="12"/>
      <c r="AE39" s="12"/>
      <c r="AF39" s="10"/>
      <c r="AG39" s="10"/>
      <c r="AH39" s="10"/>
      <c r="AI39" s="10"/>
      <c r="AJ39" s="13"/>
    </row>
    <row r="40" customFormat="false" ht="15" hidden="false" customHeight="true" outlineLevel="0" collapsed="false">
      <c r="B40" s="1"/>
      <c r="C40" s="6" t="s">
        <v>35</v>
      </c>
      <c r="D40" s="6"/>
      <c r="E40" s="6"/>
      <c r="F40" s="11" t="n">
        <f aca="false">F38+F36+F34+F6</f>
        <v>7403</v>
      </c>
      <c r="G40" s="11" t="n">
        <f aca="false">G38+G36+G34+G6</f>
        <v>7561</v>
      </c>
      <c r="H40" s="11" t="n">
        <f aca="false">H38+H36+H34+H6</f>
        <v>8512</v>
      </c>
      <c r="I40" s="11" t="n">
        <f aca="false">I38+I36+I34+I6</f>
        <v>4623</v>
      </c>
      <c r="J40" s="11" t="n">
        <f aca="false">J38+J36+J34+J6</f>
        <v>3874</v>
      </c>
      <c r="K40" s="11" t="n">
        <f aca="false">K38+K36+K34+K6</f>
        <v>3421</v>
      </c>
      <c r="L40" s="11" t="n">
        <f aca="false">L38+L36+L34+L6</f>
        <v>4869</v>
      </c>
      <c r="M40" s="11" t="n">
        <f aca="false">M38+M36+M34+M6</f>
        <v>3758</v>
      </c>
      <c r="N40" s="11" t="n">
        <f aca="false">N38+N36+N34+N6</f>
        <v>4009</v>
      </c>
      <c r="O40" s="11" t="n">
        <f aca="false">O38+O36+O34+O6</f>
        <v>2978</v>
      </c>
      <c r="P40" s="11" t="n">
        <f aca="false">P38+P36+P34+P6</f>
        <v>7800</v>
      </c>
      <c r="Q40" s="11" t="n">
        <f aca="false">Q38+Q36+Q34+Q6</f>
        <v>8556</v>
      </c>
      <c r="R40" s="19" t="n">
        <f aca="false">SUM(F40:Q41)</f>
        <v>67364</v>
      </c>
      <c r="S40" s="3"/>
      <c r="U40" s="8" t="s">
        <v>35</v>
      </c>
      <c r="V40" s="8"/>
      <c r="W40" s="8"/>
      <c r="X40" s="13" t="n">
        <f aca="false">X38+X36+X34+X6</f>
        <v>8471</v>
      </c>
      <c r="Y40" s="13" t="n">
        <f aca="false">Y38+Y36+Y34+Y6</f>
        <v>7519</v>
      </c>
      <c r="Z40" s="13" t="n">
        <f aca="false">Z38+Z36+Z34+Z6</f>
        <v>11304</v>
      </c>
      <c r="AA40" s="13" t="n">
        <f aca="false">AA38+AA36+AA34+AA6</f>
        <v>7585</v>
      </c>
      <c r="AB40" s="13" t="n">
        <f aca="false">AB38+AB36+AB34+AB6</f>
        <v>4538</v>
      </c>
      <c r="AC40" s="13" t="n">
        <f aca="false">AC38+AC36+AC34+AC6</f>
        <v>4018</v>
      </c>
      <c r="AD40" s="13" t="n">
        <f aca="false">AD38+AD36+AD34+AD6</f>
        <v>5693</v>
      </c>
      <c r="AE40" s="13" t="n">
        <f aca="false">AE38+AE36+AE34+AE6</f>
        <v>5302</v>
      </c>
      <c r="AF40" s="13" t="n">
        <f aca="false">AF38+AF36+AF34+AF6</f>
        <v>4069</v>
      </c>
      <c r="AG40" s="13" t="n">
        <f aca="false">AG38+AG36+AG34+AG6</f>
        <v>6042</v>
      </c>
      <c r="AH40" s="13" t="n">
        <f aca="false">AH38+AH36+AH34+AH6</f>
        <v>10108</v>
      </c>
      <c r="AI40" s="13" t="n">
        <f aca="false">AI38+AI36+AI34+AI6</f>
        <v>14079</v>
      </c>
      <c r="AJ40" s="13" t="n">
        <f aca="false">AJ32+AJ34+AJ36+AJ38+AJ4</f>
        <v>82477</v>
      </c>
    </row>
    <row r="41" customFormat="false" ht="15" hidden="false" customHeight="true" outlineLevel="0" collapsed="false">
      <c r="B41" s="1"/>
      <c r="C41" s="6"/>
      <c r="D41" s="6"/>
      <c r="E41" s="6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9"/>
      <c r="S41" s="3"/>
      <c r="U41" s="8"/>
      <c r="V41" s="8"/>
      <c r="W41" s="8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</row>
    <row r="42" customFormat="false" ht="15.75" hidden="false" customHeight="true" outlineLevel="0" collapsed="false">
      <c r="B42" s="1"/>
      <c r="S42" s="3"/>
      <c r="U42" s="4"/>
      <c r="V42" s="4"/>
      <c r="W42" s="4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</row>
    <row r="43" customFormat="false" ht="15.75" hidden="false" customHeight="true" outlineLevel="0" collapsed="false">
      <c r="B43" s="1"/>
      <c r="C43" s="2" t="s">
        <v>36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3"/>
      <c r="U43" s="4"/>
      <c r="V43" s="4"/>
      <c r="W43" s="4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</row>
    <row r="44" customFormat="false" ht="15.75" hidden="false" customHeight="true" outlineLevel="0" collapsed="false">
      <c r="B44" s="1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3"/>
      <c r="V44" s="21"/>
    </row>
    <row r="45" customFormat="false" ht="15.75" hidden="false" customHeight="true" outlineLevel="0" collapsed="false">
      <c r="B45" s="1"/>
      <c r="C45" s="4"/>
      <c r="D45" s="4"/>
      <c r="E45" s="4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3"/>
    </row>
    <row r="46" customFormat="false" ht="15.75" hidden="false" customHeight="true" outlineLevel="0" collapsed="false">
      <c r="B46" s="1"/>
      <c r="C46" s="6" t="s">
        <v>2</v>
      </c>
      <c r="D46" s="6"/>
      <c r="E46" s="6"/>
      <c r="F46" s="7" t="s">
        <v>3</v>
      </c>
      <c r="G46" s="7" t="s">
        <v>4</v>
      </c>
      <c r="H46" s="7" t="s">
        <v>5</v>
      </c>
      <c r="I46" s="7" t="s">
        <v>6</v>
      </c>
      <c r="J46" s="7" t="s">
        <v>7</v>
      </c>
      <c r="K46" s="7" t="s">
        <v>8</v>
      </c>
      <c r="L46" s="7" t="s">
        <v>9</v>
      </c>
      <c r="M46" s="7" t="s">
        <v>10</v>
      </c>
      <c r="N46" s="7" t="s">
        <v>11</v>
      </c>
      <c r="O46" s="7" t="s">
        <v>12</v>
      </c>
      <c r="P46" s="7" t="s">
        <v>13</v>
      </c>
      <c r="Q46" s="7" t="s">
        <v>14</v>
      </c>
      <c r="R46" s="7" t="s">
        <v>15</v>
      </c>
      <c r="S46" s="3"/>
    </row>
    <row r="47" customFormat="false" ht="15.75" hidden="false" customHeight="true" outlineLevel="0" collapsed="false">
      <c r="B47" s="1"/>
      <c r="C47" s="6"/>
      <c r="D47" s="6"/>
      <c r="E47" s="6"/>
      <c r="F47" s="7" t="s">
        <v>16</v>
      </c>
      <c r="G47" s="7" t="s">
        <v>16</v>
      </c>
      <c r="H47" s="7" t="s">
        <v>16</v>
      </c>
      <c r="I47" s="7" t="s">
        <v>16</v>
      </c>
      <c r="J47" s="7" t="s">
        <v>16</v>
      </c>
      <c r="K47" s="7" t="s">
        <v>16</v>
      </c>
      <c r="L47" s="7" t="s">
        <v>16</v>
      </c>
      <c r="M47" s="7" t="s">
        <v>16</v>
      </c>
      <c r="N47" s="7" t="s">
        <v>16</v>
      </c>
      <c r="O47" s="7" t="s">
        <v>16</v>
      </c>
      <c r="P47" s="7" t="s">
        <v>16</v>
      </c>
      <c r="Q47" s="7" t="s">
        <v>16</v>
      </c>
      <c r="R47" s="7"/>
      <c r="S47" s="3"/>
    </row>
    <row r="48" customFormat="false" ht="15.75" hidden="false" customHeight="true" outlineLevel="0" collapsed="false">
      <c r="B48" s="1"/>
      <c r="C48" s="6"/>
      <c r="D48" s="6"/>
      <c r="E48" s="6"/>
      <c r="F48" s="7" t="s">
        <v>17</v>
      </c>
      <c r="G48" s="7" t="s">
        <v>17</v>
      </c>
      <c r="H48" s="7" t="s">
        <v>17</v>
      </c>
      <c r="I48" s="7" t="s">
        <v>17</v>
      </c>
      <c r="J48" s="7" t="s">
        <v>17</v>
      </c>
      <c r="K48" s="7" t="s">
        <v>17</v>
      </c>
      <c r="L48" s="7" t="s">
        <v>17</v>
      </c>
      <c r="M48" s="7" t="s">
        <v>17</v>
      </c>
      <c r="N48" s="7" t="s">
        <v>17</v>
      </c>
      <c r="O48" s="7" t="s">
        <v>17</v>
      </c>
      <c r="P48" s="7" t="s">
        <v>17</v>
      </c>
      <c r="Q48" s="7" t="s">
        <v>17</v>
      </c>
      <c r="R48" s="7"/>
      <c r="S48" s="3"/>
    </row>
    <row r="49" customFormat="false" ht="15.75" hidden="false" customHeight="true" outlineLevel="0" collapsed="false">
      <c r="B49" s="1"/>
      <c r="C49" s="6" t="s">
        <v>18</v>
      </c>
      <c r="D49" s="6"/>
      <c r="E49" s="6"/>
      <c r="F49" s="22" t="n">
        <v>2561</v>
      </c>
      <c r="G49" s="22" t="n">
        <v>2660</v>
      </c>
      <c r="H49" s="22" t="n">
        <v>2736</v>
      </c>
      <c r="I49" s="22" t="n">
        <v>2380</v>
      </c>
      <c r="J49" s="22" t="n">
        <v>2318</v>
      </c>
      <c r="K49" s="22" t="n">
        <v>2626</v>
      </c>
      <c r="L49" s="22" t="n">
        <v>2517</v>
      </c>
      <c r="M49" s="22" t="n">
        <v>3439</v>
      </c>
      <c r="N49" s="22" t="n">
        <v>2299</v>
      </c>
      <c r="O49" s="22" t="n">
        <v>2334</v>
      </c>
      <c r="P49" s="22" t="n">
        <v>2711</v>
      </c>
      <c r="Q49" s="22" t="n">
        <v>2995</v>
      </c>
      <c r="R49" s="23" t="n">
        <f aca="false">SUM(F49:Q50)</f>
        <v>31576</v>
      </c>
      <c r="S49" s="3"/>
    </row>
    <row r="50" customFormat="false" ht="15.75" hidden="false" customHeight="true" outlineLevel="0" collapsed="false">
      <c r="B50" s="1"/>
      <c r="C50" s="6"/>
      <c r="D50" s="6"/>
      <c r="E50" s="6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3"/>
      <c r="S50" s="3"/>
    </row>
    <row r="51" customFormat="false" ht="15.75" hidden="false" customHeight="true" outlineLevel="0" collapsed="false">
      <c r="B51" s="1"/>
      <c r="C51" s="6" t="s">
        <v>19</v>
      </c>
      <c r="D51" s="6"/>
      <c r="E51" s="6"/>
      <c r="F51" s="22" t="n">
        <v>318</v>
      </c>
      <c r="G51" s="22" t="n">
        <v>325</v>
      </c>
      <c r="H51" s="22" t="n">
        <v>315</v>
      </c>
      <c r="I51" s="22" t="n">
        <v>226</v>
      </c>
      <c r="J51" s="22" t="n">
        <v>212</v>
      </c>
      <c r="K51" s="22" t="n">
        <v>0</v>
      </c>
      <c r="L51" s="22" t="n">
        <v>283</v>
      </c>
      <c r="M51" s="22" t="n">
        <v>155</v>
      </c>
      <c r="N51" s="22" t="n">
        <v>166</v>
      </c>
      <c r="O51" s="22" t="n">
        <v>242</v>
      </c>
      <c r="P51" s="22" t="n">
        <v>257</v>
      </c>
      <c r="Q51" s="22" t="n">
        <v>282</v>
      </c>
      <c r="R51" s="22" t="n">
        <f aca="false">SUM(F51:Q52)</f>
        <v>2781</v>
      </c>
      <c r="S51" s="3"/>
    </row>
    <row r="52" customFormat="false" ht="15.75" hidden="false" customHeight="true" outlineLevel="0" collapsed="false">
      <c r="C52" s="6"/>
      <c r="D52" s="6"/>
      <c r="E52" s="6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3"/>
    </row>
    <row r="53" customFormat="false" ht="15.75" hidden="false" customHeight="true" outlineLevel="0" collapsed="false">
      <c r="C53" s="6" t="s">
        <v>20</v>
      </c>
      <c r="D53" s="6"/>
      <c r="E53" s="6"/>
      <c r="F53" s="22" t="n">
        <v>632</v>
      </c>
      <c r="G53" s="22" t="n">
        <v>638</v>
      </c>
      <c r="H53" s="22" t="n">
        <v>715</v>
      </c>
      <c r="I53" s="22" t="n">
        <v>538</v>
      </c>
      <c r="J53" s="22" t="n">
        <v>433</v>
      </c>
      <c r="K53" s="22" t="n">
        <v>0</v>
      </c>
      <c r="L53" s="22" t="n">
        <v>634</v>
      </c>
      <c r="M53" s="22" t="n">
        <v>636</v>
      </c>
      <c r="N53" s="22" t="n">
        <v>448</v>
      </c>
      <c r="O53" s="22" t="n">
        <v>653</v>
      </c>
      <c r="P53" s="22" t="n">
        <v>525</v>
      </c>
      <c r="Q53" s="22" t="n">
        <v>686</v>
      </c>
      <c r="R53" s="22" t="n">
        <f aca="false">SUM(F53:Q54)</f>
        <v>6538</v>
      </c>
      <c r="S53" s="3"/>
    </row>
    <row r="54" customFormat="false" ht="15.75" hidden="false" customHeight="true" outlineLevel="0" collapsed="false">
      <c r="C54" s="6"/>
      <c r="D54" s="6"/>
      <c r="E54" s="6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3"/>
    </row>
    <row r="55" customFormat="false" ht="15.75" hidden="false" customHeight="true" outlineLevel="0" collapsed="false">
      <c r="C55" s="6" t="s">
        <v>21</v>
      </c>
      <c r="D55" s="6"/>
      <c r="E55" s="6"/>
      <c r="F55" s="22" t="n">
        <v>124</v>
      </c>
      <c r="G55" s="22" t="n">
        <v>0</v>
      </c>
      <c r="H55" s="22" t="n">
        <v>124</v>
      </c>
      <c r="I55" s="22" t="n">
        <v>59</v>
      </c>
      <c r="J55" s="22" t="n">
        <v>20</v>
      </c>
      <c r="K55" s="22" t="n">
        <v>0</v>
      </c>
      <c r="L55" s="22" t="n">
        <v>1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124</v>
      </c>
      <c r="R55" s="22" t="n">
        <f aca="false">SUM(F55:Q56)</f>
        <v>452</v>
      </c>
      <c r="S55" s="3"/>
    </row>
    <row r="56" customFormat="false" ht="19.5" hidden="false" customHeight="true" outlineLevel="0" collapsed="false">
      <c r="C56" s="6"/>
      <c r="D56" s="6"/>
      <c r="E56" s="6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3"/>
    </row>
    <row r="57" customFormat="false" ht="15" hidden="false" customHeight="true" outlineLevel="0" collapsed="false">
      <c r="C57" s="6" t="s">
        <v>22</v>
      </c>
      <c r="D57" s="6"/>
      <c r="E57" s="6"/>
      <c r="F57" s="22" t="n">
        <v>956</v>
      </c>
      <c r="G57" s="22" t="n">
        <v>520</v>
      </c>
      <c r="H57" s="22" t="n">
        <v>913</v>
      </c>
      <c r="I57" s="22" t="n">
        <v>618</v>
      </c>
      <c r="J57" s="22" t="n">
        <v>70</v>
      </c>
      <c r="K57" s="22" t="n">
        <v>0</v>
      </c>
      <c r="L57" s="22" t="n">
        <v>177</v>
      </c>
      <c r="M57" s="22" t="n">
        <v>0</v>
      </c>
      <c r="N57" s="22" t="n">
        <v>60</v>
      </c>
      <c r="O57" s="22" t="n">
        <v>60</v>
      </c>
      <c r="P57" s="22" t="n">
        <v>0</v>
      </c>
      <c r="Q57" s="22" t="n">
        <v>3743</v>
      </c>
      <c r="R57" s="22" t="n">
        <f aca="false">SUM(F57:Q58)</f>
        <v>7117</v>
      </c>
      <c r="S57" s="3"/>
      <c r="T57" s="21"/>
    </row>
    <row r="58" customFormat="false" ht="15" hidden="false" customHeight="true" outlineLevel="0" collapsed="false">
      <c r="C58" s="6"/>
      <c r="D58" s="6"/>
      <c r="E58" s="6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3"/>
    </row>
    <row r="59" customFormat="false" ht="15" hidden="false" customHeight="true" outlineLevel="0" collapsed="false">
      <c r="C59" s="6" t="s">
        <v>23</v>
      </c>
      <c r="D59" s="6"/>
      <c r="E59" s="6"/>
      <c r="F59" s="22" t="n">
        <v>1382</v>
      </c>
      <c r="G59" s="22" t="n">
        <v>1351</v>
      </c>
      <c r="H59" s="22" t="n">
        <v>1615</v>
      </c>
      <c r="I59" s="22" t="n">
        <v>955</v>
      </c>
      <c r="J59" s="22" t="n">
        <v>833</v>
      </c>
      <c r="K59" s="22" t="n">
        <v>0</v>
      </c>
      <c r="L59" s="22" t="n">
        <v>5566</v>
      </c>
      <c r="M59" s="22" t="n">
        <v>455</v>
      </c>
      <c r="N59" s="22" t="n">
        <v>573</v>
      </c>
      <c r="O59" s="22" t="n">
        <v>1275</v>
      </c>
      <c r="P59" s="22" t="n">
        <v>2066</v>
      </c>
      <c r="Q59" s="22" t="n">
        <v>1656</v>
      </c>
      <c r="R59" s="22" t="n">
        <f aca="false">SUM(F59:Q60)</f>
        <v>17727</v>
      </c>
      <c r="S59" s="3"/>
    </row>
    <row r="60" customFormat="false" ht="15" hidden="false" customHeight="true" outlineLevel="0" collapsed="false">
      <c r="C60" s="6"/>
      <c r="D60" s="6"/>
      <c r="E60" s="6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3"/>
    </row>
    <row r="61" customFormat="false" ht="15" hidden="false" customHeight="true" outlineLevel="0" collapsed="false">
      <c r="C61" s="6" t="s">
        <v>24</v>
      </c>
      <c r="D61" s="6"/>
      <c r="E61" s="6"/>
      <c r="F61" s="22" t="n">
        <v>259</v>
      </c>
      <c r="G61" s="22" t="n">
        <v>265</v>
      </c>
      <c r="H61" s="22" t="n">
        <v>191</v>
      </c>
      <c r="I61" s="22" t="n">
        <v>182</v>
      </c>
      <c r="J61" s="22" t="n">
        <v>143</v>
      </c>
      <c r="K61" s="22" t="n">
        <v>0</v>
      </c>
      <c r="L61" s="22" t="n">
        <v>127</v>
      </c>
      <c r="M61" s="22" t="n">
        <v>27</v>
      </c>
      <c r="N61" s="22" t="n">
        <v>35</v>
      </c>
      <c r="O61" s="22" t="n">
        <v>176</v>
      </c>
      <c r="P61" s="22" t="n">
        <v>228</v>
      </c>
      <c r="Q61" s="22" t="n">
        <v>276</v>
      </c>
      <c r="R61" s="22" t="n">
        <f aca="false">SUM(F61:Q62)</f>
        <v>1909</v>
      </c>
      <c r="S61" s="3"/>
    </row>
    <row r="62" customFormat="false" ht="12.75" hidden="false" customHeight="true" outlineLevel="0" collapsed="false">
      <c r="C62" s="6"/>
      <c r="D62" s="6"/>
      <c r="E62" s="6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3"/>
    </row>
    <row r="63" customFormat="false" ht="13.5" hidden="false" customHeight="true" outlineLevel="0" collapsed="false">
      <c r="C63" s="6" t="s">
        <v>25</v>
      </c>
      <c r="D63" s="6"/>
      <c r="E63" s="6"/>
      <c r="F63" s="22" t="n">
        <v>386</v>
      </c>
      <c r="G63" s="22" t="n">
        <v>339</v>
      </c>
      <c r="H63" s="22" t="n">
        <v>374</v>
      </c>
      <c r="I63" s="22" t="n">
        <v>317</v>
      </c>
      <c r="J63" s="22" t="n">
        <v>265</v>
      </c>
      <c r="K63" s="22" t="n">
        <v>0</v>
      </c>
      <c r="L63" s="22" t="n">
        <v>554</v>
      </c>
      <c r="M63" s="22" t="n">
        <v>638</v>
      </c>
      <c r="N63" s="22" t="n">
        <v>177</v>
      </c>
      <c r="O63" s="22" t="n">
        <v>277</v>
      </c>
      <c r="P63" s="22" t="n">
        <v>353</v>
      </c>
      <c r="Q63" s="22" t="n">
        <v>391</v>
      </c>
      <c r="R63" s="22" t="n">
        <f aca="false">SUM(F63:Q64)</f>
        <v>4071</v>
      </c>
      <c r="S63" s="3"/>
      <c r="T63" s="24"/>
    </row>
    <row r="64" customFormat="false" ht="15.75" hidden="false" customHeight="true" outlineLevel="0" collapsed="false">
      <c r="C64" s="6"/>
      <c r="D64" s="6"/>
      <c r="E64" s="6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3"/>
    </row>
    <row r="65" customFormat="false" ht="17.25" hidden="false" customHeight="true" outlineLevel="0" collapsed="false">
      <c r="C65" s="6" t="s">
        <v>26</v>
      </c>
      <c r="D65" s="6"/>
      <c r="E65" s="6"/>
      <c r="F65" s="22" t="n">
        <v>270</v>
      </c>
      <c r="G65" s="22" t="n">
        <v>281</v>
      </c>
      <c r="H65" s="22" t="n">
        <v>278</v>
      </c>
      <c r="I65" s="22" t="n">
        <v>227</v>
      </c>
      <c r="J65" s="22" t="n">
        <v>223</v>
      </c>
      <c r="K65" s="22" t="n">
        <v>0</v>
      </c>
      <c r="L65" s="22" t="n">
        <v>246</v>
      </c>
      <c r="M65" s="22" t="n">
        <v>76</v>
      </c>
      <c r="N65" s="22" t="n">
        <v>135</v>
      </c>
      <c r="O65" s="22" t="n">
        <v>215</v>
      </c>
      <c r="P65" s="22" t="n">
        <v>319</v>
      </c>
      <c r="Q65" s="22" t="n">
        <v>319</v>
      </c>
      <c r="R65" s="22" t="n">
        <f aca="false">SUM(F65:Q66)</f>
        <v>2589</v>
      </c>
      <c r="S65" s="3"/>
    </row>
    <row r="66" customFormat="false" ht="17.25" hidden="false" customHeight="true" outlineLevel="0" collapsed="false">
      <c r="C66" s="6"/>
      <c r="D66" s="6"/>
      <c r="E66" s="6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3"/>
    </row>
    <row r="67" customFormat="false" ht="18.75" hidden="false" customHeight="true" outlineLevel="0" collapsed="false">
      <c r="C67" s="6" t="s">
        <v>27</v>
      </c>
      <c r="D67" s="6"/>
      <c r="E67" s="6"/>
      <c r="F67" s="22" t="n">
        <v>246</v>
      </c>
      <c r="G67" s="22" t="n">
        <v>178</v>
      </c>
      <c r="H67" s="22" t="n">
        <v>20</v>
      </c>
      <c r="I67" s="22" t="n">
        <v>14</v>
      </c>
      <c r="J67" s="22" t="n">
        <v>115</v>
      </c>
      <c r="K67" s="22" t="n">
        <v>0</v>
      </c>
      <c r="L67" s="22" t="n">
        <v>172</v>
      </c>
      <c r="M67" s="22" t="n">
        <v>28</v>
      </c>
      <c r="N67" s="22" t="n">
        <v>631</v>
      </c>
      <c r="O67" s="22" t="n">
        <v>1450</v>
      </c>
      <c r="P67" s="22" t="n">
        <v>145</v>
      </c>
      <c r="Q67" s="22" t="n">
        <v>479</v>
      </c>
      <c r="R67" s="22" t="n">
        <f aca="false">SUM(F67:Q68)</f>
        <v>3478</v>
      </c>
      <c r="S67" s="3"/>
    </row>
    <row r="68" customFormat="false" ht="15.75" hidden="false" customHeight="true" outlineLevel="0" collapsed="false">
      <c r="C68" s="6"/>
      <c r="D68" s="6"/>
      <c r="E68" s="6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3"/>
    </row>
    <row r="69" customFormat="false" ht="12.75" hidden="false" customHeight="false" outlineLevel="0" collapsed="false">
      <c r="C69" s="6" t="s">
        <v>28</v>
      </c>
      <c r="D69" s="6"/>
      <c r="E69" s="6"/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13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f aca="false">SUM(F69:Q70)</f>
        <v>13</v>
      </c>
      <c r="S69" s="3"/>
    </row>
    <row r="70" customFormat="false" ht="12.75" hidden="false" customHeight="false" outlineLevel="0" collapsed="false">
      <c r="C70" s="6"/>
      <c r="D70" s="6"/>
      <c r="E70" s="6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3"/>
    </row>
    <row r="71" customFormat="false" ht="12.75" hidden="false" customHeight="false" outlineLevel="0" collapsed="false">
      <c r="C71" s="6" t="s">
        <v>29</v>
      </c>
      <c r="D71" s="6"/>
      <c r="E71" s="6"/>
      <c r="F71" s="22" t="n">
        <v>0</v>
      </c>
      <c r="G71" s="22" t="n">
        <v>0</v>
      </c>
      <c r="H71" s="22" t="n">
        <v>0</v>
      </c>
      <c r="I71" s="22" t="n">
        <v>1</v>
      </c>
      <c r="J71" s="22" t="n">
        <v>1</v>
      </c>
      <c r="K71" s="22" t="n">
        <v>0</v>
      </c>
      <c r="L71" s="22" t="n">
        <v>8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f aca="false">SUM(F71:Q72)</f>
        <v>10</v>
      </c>
      <c r="S71" s="3"/>
    </row>
    <row r="72" customFormat="false" ht="12.75" hidden="false" customHeight="false" outlineLevel="0" collapsed="false">
      <c r="C72" s="6"/>
      <c r="D72" s="6"/>
      <c r="E72" s="6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3"/>
      <c r="T72" s="24" t="n">
        <f aca="false">S70-S72</f>
        <v>0</v>
      </c>
    </row>
    <row r="73" customFormat="false" ht="25.5" hidden="false" customHeight="true" outlineLevel="0" collapsed="false">
      <c r="C73" s="6" t="s">
        <v>30</v>
      </c>
      <c r="D73" s="6"/>
      <c r="E73" s="6"/>
      <c r="F73" s="22" t="n">
        <v>206</v>
      </c>
      <c r="G73" s="22" t="n">
        <v>208</v>
      </c>
      <c r="H73" s="22" t="n">
        <v>239</v>
      </c>
      <c r="I73" s="22" t="n">
        <v>184</v>
      </c>
      <c r="J73" s="22" t="n">
        <v>187</v>
      </c>
      <c r="K73" s="22" t="n">
        <v>0</v>
      </c>
      <c r="L73" s="22" t="n">
        <v>607</v>
      </c>
      <c r="M73" s="22" t="n">
        <v>170</v>
      </c>
      <c r="N73" s="22" t="n">
        <v>158</v>
      </c>
      <c r="O73" s="22" t="n">
        <v>205</v>
      </c>
      <c r="P73" s="22" t="n">
        <v>236</v>
      </c>
      <c r="Q73" s="22" t="n">
        <v>244</v>
      </c>
      <c r="R73" s="22" t="n">
        <f aca="false">SUM(F73:Q74)</f>
        <v>2644</v>
      </c>
      <c r="S73" s="3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</row>
    <row r="74" customFormat="false" ht="12.75" hidden="false" customHeight="true" outlineLevel="0" collapsed="false">
      <c r="C74" s="6"/>
      <c r="D74" s="6"/>
      <c r="E74" s="6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3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</row>
    <row r="75" customFormat="false" ht="12.75" hidden="false" customHeight="true" outlineLevel="0" collapsed="false">
      <c r="C75" s="6" t="s">
        <v>31</v>
      </c>
      <c r="D75" s="6"/>
      <c r="E75" s="6"/>
      <c r="F75" s="22" t="n">
        <v>1970</v>
      </c>
      <c r="G75" s="22" t="n">
        <v>1888</v>
      </c>
      <c r="H75" s="22" t="n">
        <v>2614</v>
      </c>
      <c r="I75" s="22" t="n">
        <v>673</v>
      </c>
      <c r="J75" s="22" t="n">
        <v>27</v>
      </c>
      <c r="K75" s="22" t="n">
        <v>0</v>
      </c>
      <c r="L75" s="22" t="n">
        <v>45</v>
      </c>
      <c r="M75" s="22" t="n">
        <v>31</v>
      </c>
      <c r="N75" s="22" t="n">
        <v>30</v>
      </c>
      <c r="O75" s="22" t="n">
        <v>26</v>
      </c>
      <c r="P75" s="22" t="n">
        <v>919</v>
      </c>
      <c r="Q75" s="22" t="n">
        <v>2360</v>
      </c>
      <c r="R75" s="22" t="n">
        <f aca="false">SUM(F75:Q76)</f>
        <v>10583</v>
      </c>
      <c r="S75" s="3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</row>
    <row r="76" customFormat="false" ht="12.75" hidden="false" customHeight="true" outlineLevel="0" collapsed="false">
      <c r="C76" s="6"/>
      <c r="D76" s="6"/>
      <c r="E76" s="6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3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</row>
    <row r="77" customFormat="false" ht="12.75" hidden="false" customHeight="true" outlineLevel="0" collapsed="false">
      <c r="C77" s="26" t="s">
        <v>32</v>
      </c>
      <c r="D77" s="26"/>
      <c r="E77" s="26"/>
      <c r="F77" s="27" t="n">
        <f aca="false">F75+F73+F71+F69+F67+F65+F63+F61+F59+F57+F55+F53+F51</f>
        <v>6749</v>
      </c>
      <c r="G77" s="27" t="n">
        <f aca="false">G75+G73+G71+G69+G67+G65+G63+G61+G59+G57+G55+G53+G51</f>
        <v>5993</v>
      </c>
      <c r="H77" s="27" t="n">
        <f aca="false">H75+H73+H71+H69+H67+H65+H63+H61+H59+H57+H55+H53+H51</f>
        <v>7398</v>
      </c>
      <c r="I77" s="27" t="n">
        <f aca="false">I75+I73+I71+I69+I67+I65+I63+I61+I59+I57+I55+I53+I51</f>
        <v>3994</v>
      </c>
      <c r="J77" s="27" t="n">
        <f aca="false">J75+J73+J71+J69+J67+J65+J63+J61+J59+J57+J55+J53+J51</f>
        <v>2529</v>
      </c>
      <c r="K77" s="27" t="n">
        <f aca="false">K75+K73+K71+K69+K67+K65+K63+K61+K59+K57+K55+K53+K51</f>
        <v>0</v>
      </c>
      <c r="L77" s="27" t="n">
        <f aca="false">L75+L73+L71+L69+L67+L65+L63+L61+L59+L57+L55+L53+L51</f>
        <v>8433</v>
      </c>
      <c r="M77" s="27" t="n">
        <f aca="false">M75+M73+M71+M69+M67+M65+M63+M61+M59+M57+M55+M53+M51</f>
        <v>2216</v>
      </c>
      <c r="N77" s="27" t="n">
        <f aca="false">N75+N73+N71+N69+N67+N65+N63+N61+N59+N57+N55+N53+N51</f>
        <v>2413</v>
      </c>
      <c r="O77" s="27" t="n">
        <f aca="false">O75+O73+O71+O69+O67+O65+O63+O61+O59+O57+O55+O53+O51</f>
        <v>4579</v>
      </c>
      <c r="P77" s="27" t="n">
        <f aca="false">P75+P73+P71+P69+P67+P65+P63+P61+P59+P57+P55+P53+P51</f>
        <v>5048</v>
      </c>
      <c r="Q77" s="27" t="n">
        <f aca="false">Q75+Q73+Q71+Q69+Q67+Q65+Q63+Q61+Q59+Q57+Q55+Q53+Q51</f>
        <v>10560</v>
      </c>
      <c r="R77" s="27" t="n">
        <f aca="false">R75+R73+R71+R69+R67+R65+R63+R61+R59+R57+R55+R53+R51</f>
        <v>59912</v>
      </c>
      <c r="S77" s="3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</row>
    <row r="78" customFormat="false" ht="12.75" hidden="false" customHeight="true" outlineLevel="0" collapsed="false">
      <c r="C78" s="26"/>
      <c r="D78" s="26"/>
      <c r="E78" s="26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3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</row>
    <row r="79" customFormat="false" ht="12.75" hidden="false" customHeight="true" outlineLevel="0" collapsed="false">
      <c r="C79" s="6" t="s">
        <v>33</v>
      </c>
      <c r="D79" s="6"/>
      <c r="E79" s="6"/>
      <c r="F79" s="22" t="n">
        <v>541</v>
      </c>
      <c r="G79" s="22" t="n">
        <v>547</v>
      </c>
      <c r="H79" s="22" t="n">
        <v>680</v>
      </c>
      <c r="I79" s="22" t="n">
        <v>501</v>
      </c>
      <c r="J79" s="22" t="n">
        <v>569</v>
      </c>
      <c r="K79" s="22" t="n">
        <v>490</v>
      </c>
      <c r="L79" s="22" t="n">
        <v>904</v>
      </c>
      <c r="M79" s="22" t="n">
        <v>1693</v>
      </c>
      <c r="N79" s="22" t="n">
        <v>480</v>
      </c>
      <c r="O79" s="22" t="n">
        <v>591</v>
      </c>
      <c r="P79" s="22" t="n">
        <v>542</v>
      </c>
      <c r="Q79" s="22" t="n">
        <v>542</v>
      </c>
      <c r="R79" s="27" t="n">
        <f aca="false">SUM(F79:Q80)</f>
        <v>8080</v>
      </c>
      <c r="S79" s="3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</row>
    <row r="80" customFormat="false" ht="12.75" hidden="false" customHeight="true" outlineLevel="0" collapsed="false">
      <c r="C80" s="6"/>
      <c r="D80" s="6"/>
      <c r="E80" s="6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7"/>
      <c r="S80" s="3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</row>
    <row r="81" customFormat="false" ht="12.75" hidden="false" customHeight="true" outlineLevel="0" collapsed="false">
      <c r="C81" s="6" t="s">
        <v>34</v>
      </c>
      <c r="D81" s="6"/>
      <c r="E81" s="6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7" t="n">
        <f aca="false">SUM(F81:Q82)</f>
        <v>0</v>
      </c>
      <c r="S81" s="3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</row>
    <row r="82" customFormat="false" ht="12.75" hidden="false" customHeight="true" outlineLevel="0" collapsed="false">
      <c r="C82" s="6"/>
      <c r="D82" s="6"/>
      <c r="E82" s="6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7"/>
      <c r="S82" s="3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</row>
    <row r="83" customFormat="false" ht="12.75" hidden="false" customHeight="true" outlineLevel="0" collapsed="false">
      <c r="C83" s="6" t="s">
        <v>35</v>
      </c>
      <c r="D83" s="6"/>
      <c r="E83" s="6"/>
      <c r="F83" s="27" t="n">
        <f aca="false">F49+F77+F79+F81</f>
        <v>9851</v>
      </c>
      <c r="G83" s="27" t="n">
        <f aca="false">G49+G77+G79+G81</f>
        <v>9200</v>
      </c>
      <c r="H83" s="27" t="n">
        <f aca="false">H49+H77+H79+H81</f>
        <v>10814</v>
      </c>
      <c r="I83" s="27" t="n">
        <f aca="false">I49+I77+I79+I81</f>
        <v>6875</v>
      </c>
      <c r="J83" s="27" t="n">
        <f aca="false">J49+J77+J79+J81</f>
        <v>5416</v>
      </c>
      <c r="K83" s="27" t="n">
        <f aca="false">K49+K77+K79+K81</f>
        <v>3116</v>
      </c>
      <c r="L83" s="27" t="n">
        <f aca="false">L49+L77+L79+L81</f>
        <v>11854</v>
      </c>
      <c r="M83" s="27" t="n">
        <f aca="false">M49+M77+M79+M81</f>
        <v>7348</v>
      </c>
      <c r="N83" s="27" t="n">
        <f aca="false">N49+N77+N79+N81</f>
        <v>5192</v>
      </c>
      <c r="O83" s="27" t="n">
        <f aca="false">O49+O77+O79+O81</f>
        <v>7504</v>
      </c>
      <c r="P83" s="27" t="n">
        <f aca="false">P49+P77+P79+P81</f>
        <v>8301</v>
      </c>
      <c r="Q83" s="27" t="n">
        <f aca="false">Q49+Q77+Q79+Q81</f>
        <v>14097</v>
      </c>
      <c r="R83" s="27" t="n">
        <f aca="false">SUM(F83:Q84)</f>
        <v>99568</v>
      </c>
      <c r="S83" s="3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</row>
    <row r="84" customFormat="false" ht="12.75" hidden="false" customHeight="true" outlineLevel="0" collapsed="false">
      <c r="C84" s="6"/>
      <c r="D84" s="6"/>
      <c r="E84" s="6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3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</row>
    <row r="85" customFormat="false" ht="12.75" hidden="false" customHeight="true" outlineLevel="0" collapsed="false"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3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</row>
    <row r="86" customFormat="false" ht="12.75" hidden="false" customHeight="true" outlineLevel="0" collapsed="false"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3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</row>
    <row r="87" customFormat="false" ht="12.75" hidden="false" customHeight="true" outlineLevel="0" collapsed="false">
      <c r="C87" s="29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</row>
    <row r="88" customFormat="false" ht="12.75" hidden="false" customHeight="true" outlineLevel="0" collapsed="false">
      <c r="C88" s="2" t="s">
        <v>37</v>
      </c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3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</row>
    <row r="89" customFormat="false" ht="12.75" hidden="false" customHeight="tru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3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</row>
    <row r="90" customFormat="false" ht="12.75" hidden="false" customHeight="true" outlineLevel="0" collapsed="false">
      <c r="C90" s="4"/>
      <c r="D90" s="4"/>
      <c r="E90" s="4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3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</row>
    <row r="91" customFormat="false" ht="12.75" hidden="false" customHeight="true" outlineLevel="0" collapsed="false">
      <c r="C91" s="30" t="s">
        <v>2</v>
      </c>
      <c r="D91" s="30"/>
      <c r="E91" s="30"/>
      <c r="F91" s="9" t="s">
        <v>3</v>
      </c>
      <c r="G91" s="9" t="s">
        <v>4</v>
      </c>
      <c r="H91" s="9" t="s">
        <v>5</v>
      </c>
      <c r="I91" s="9" t="s">
        <v>6</v>
      </c>
      <c r="J91" s="9" t="s">
        <v>7</v>
      </c>
      <c r="K91" s="9" t="s">
        <v>8</v>
      </c>
      <c r="L91" s="9" t="s">
        <v>9</v>
      </c>
      <c r="M91" s="9" t="s">
        <v>10</v>
      </c>
      <c r="N91" s="9" t="s">
        <v>11</v>
      </c>
      <c r="O91" s="9" t="s">
        <v>12</v>
      </c>
      <c r="P91" s="9" t="s">
        <v>13</v>
      </c>
      <c r="Q91" s="9" t="s">
        <v>14</v>
      </c>
      <c r="R91" s="9" t="s">
        <v>15</v>
      </c>
      <c r="S91" s="3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</row>
    <row r="92" customFormat="false" ht="12.75" hidden="false" customHeight="true" outlineLevel="0" collapsed="false">
      <c r="C92" s="30"/>
      <c r="D92" s="30"/>
      <c r="E92" s="30"/>
      <c r="F92" s="9" t="s">
        <v>16</v>
      </c>
      <c r="G92" s="9" t="s">
        <v>16</v>
      </c>
      <c r="H92" s="9" t="s">
        <v>16</v>
      </c>
      <c r="I92" s="9" t="s">
        <v>16</v>
      </c>
      <c r="J92" s="9" t="s">
        <v>16</v>
      </c>
      <c r="K92" s="9" t="s">
        <v>16</v>
      </c>
      <c r="L92" s="9" t="s">
        <v>16</v>
      </c>
      <c r="M92" s="9" t="s">
        <v>16</v>
      </c>
      <c r="N92" s="9" t="s">
        <v>16</v>
      </c>
      <c r="O92" s="9" t="s">
        <v>16</v>
      </c>
      <c r="P92" s="9" t="s">
        <v>16</v>
      </c>
      <c r="Q92" s="9" t="s">
        <v>16</v>
      </c>
      <c r="R92" s="9"/>
      <c r="S92" s="3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</row>
    <row r="93" customFormat="false" ht="12.75" hidden="false" customHeight="true" outlineLevel="0" collapsed="false">
      <c r="C93" s="30"/>
      <c r="D93" s="30"/>
      <c r="E93" s="30"/>
      <c r="F93" s="9" t="s">
        <v>17</v>
      </c>
      <c r="G93" s="9" t="s">
        <v>17</v>
      </c>
      <c r="H93" s="9" t="s">
        <v>17</v>
      </c>
      <c r="I93" s="9" t="s">
        <v>17</v>
      </c>
      <c r="J93" s="9" t="s">
        <v>17</v>
      </c>
      <c r="K93" s="9" t="s">
        <v>17</v>
      </c>
      <c r="L93" s="9" t="s">
        <v>17</v>
      </c>
      <c r="M93" s="9" t="s">
        <v>17</v>
      </c>
      <c r="N93" s="9" t="s">
        <v>17</v>
      </c>
      <c r="O93" s="9" t="s">
        <v>17</v>
      </c>
      <c r="P93" s="9" t="s">
        <v>17</v>
      </c>
      <c r="Q93" s="9" t="s">
        <v>17</v>
      </c>
      <c r="R93" s="9"/>
      <c r="S93" s="3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</row>
    <row r="94" customFormat="false" ht="12.75" hidden="false" customHeight="true" outlineLevel="0" collapsed="false">
      <c r="C94" s="30" t="s">
        <v>18</v>
      </c>
      <c r="D94" s="30"/>
      <c r="E94" s="30"/>
      <c r="F94" s="31" t="n">
        <v>2693</v>
      </c>
      <c r="G94" s="31" t="n">
        <v>2889</v>
      </c>
      <c r="H94" s="31" t="n">
        <v>2801</v>
      </c>
      <c r="I94" s="31" t="n">
        <v>2830</v>
      </c>
      <c r="J94" s="31" t="n">
        <v>2823</v>
      </c>
      <c r="K94" s="31" t="n">
        <v>6788</v>
      </c>
      <c r="L94" s="31" t="n">
        <v>4184</v>
      </c>
      <c r="M94" s="32" t="n">
        <f aca="false">(M49+M6+AE6)/3</f>
        <v>1833.66666666667</v>
      </c>
      <c r="N94" s="32" t="n">
        <f aca="false">(N49+N6+AF6)/3</f>
        <v>1472</v>
      </c>
      <c r="O94" s="32" t="n">
        <f aca="false">(O49+O6+AG6)/3</f>
        <v>1339.66666666667</v>
      </c>
      <c r="P94" s="32" t="n">
        <f aca="false">(P49+P6+AH6)/3</f>
        <v>1921.66666666667</v>
      </c>
      <c r="Q94" s="32" t="n">
        <f aca="false">(Q49+Q6+AI6)/3</f>
        <v>1788.66666666667</v>
      </c>
      <c r="R94" s="31" t="n">
        <f aca="false">SUM(F94:Q95)</f>
        <v>33363.6666666667</v>
      </c>
      <c r="S94" s="3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</row>
    <row r="95" customFormat="false" ht="12.75" hidden="false" customHeight="true" outlineLevel="0" collapsed="false">
      <c r="C95" s="30"/>
      <c r="D95" s="30"/>
      <c r="E95" s="30"/>
      <c r="F95" s="31"/>
      <c r="G95" s="31"/>
      <c r="H95" s="31"/>
      <c r="I95" s="31"/>
      <c r="J95" s="31"/>
      <c r="K95" s="31"/>
      <c r="L95" s="31"/>
      <c r="M95" s="32"/>
      <c r="N95" s="32"/>
      <c r="O95" s="32"/>
      <c r="P95" s="32"/>
      <c r="Q95" s="32"/>
      <c r="R95" s="31"/>
      <c r="S95" s="3"/>
      <c r="T95" s="24" t="n">
        <f aca="false">L94+M94+N94+O94+P94+Q94</f>
        <v>12539.6666666667</v>
      </c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</row>
    <row r="96" customFormat="false" ht="12.75" hidden="false" customHeight="true" outlineLevel="0" collapsed="false">
      <c r="C96" s="30" t="s">
        <v>19</v>
      </c>
      <c r="D96" s="30"/>
      <c r="E96" s="30"/>
      <c r="F96" s="31" t="n">
        <v>431</v>
      </c>
      <c r="G96" s="31" t="n">
        <v>277</v>
      </c>
      <c r="H96" s="31" t="n">
        <v>259</v>
      </c>
      <c r="I96" s="31" t="n">
        <v>168</v>
      </c>
      <c r="J96" s="31" t="n">
        <v>166</v>
      </c>
      <c r="K96" s="31" t="n">
        <v>165</v>
      </c>
      <c r="L96" s="32" t="n">
        <f aca="false">(L51+L8+AD8)/3</f>
        <v>156.333333333333</v>
      </c>
      <c r="M96" s="32" t="n">
        <f aca="false">(M51+M8+AE8)/3</f>
        <v>109</v>
      </c>
      <c r="N96" s="32" t="n">
        <f aca="false">(N51+N8+AF8)/3</f>
        <v>222.666666666667</v>
      </c>
      <c r="O96" s="32" t="n">
        <f aca="false">(O51+O8+AG8)/3</f>
        <v>285</v>
      </c>
      <c r="P96" s="32" t="n">
        <f aca="false">(P51+P8+AH8)/3</f>
        <v>291.666666666667</v>
      </c>
      <c r="Q96" s="32" t="n">
        <f aca="false">(Q51+Q8+AI8)/3</f>
        <v>306.333333333333</v>
      </c>
      <c r="R96" s="31" t="n">
        <f aca="false">SUM(F96:Q97)</f>
        <v>2837</v>
      </c>
      <c r="S96" s="3"/>
      <c r="T96" s="24" t="n">
        <f aca="false">L95+M95+N95+O95+P95+Q95</f>
        <v>0</v>
      </c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</row>
    <row r="97" customFormat="false" ht="12.75" hidden="false" customHeight="true" outlineLevel="0" collapsed="false">
      <c r="C97" s="30"/>
      <c r="D97" s="30"/>
      <c r="E97" s="30"/>
      <c r="F97" s="31"/>
      <c r="G97" s="31"/>
      <c r="H97" s="31"/>
      <c r="I97" s="31"/>
      <c r="J97" s="31"/>
      <c r="K97" s="31"/>
      <c r="L97" s="32"/>
      <c r="M97" s="32"/>
      <c r="N97" s="32"/>
      <c r="O97" s="32"/>
      <c r="P97" s="32"/>
      <c r="Q97" s="32"/>
      <c r="R97" s="31"/>
      <c r="S97" s="3"/>
      <c r="T97" s="24" t="n">
        <f aca="false">L96+M96+N96+O96+P96+Q96</f>
        <v>1371</v>
      </c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</row>
    <row r="98" customFormat="false" ht="12.75" hidden="false" customHeight="true" outlineLevel="0" collapsed="false">
      <c r="C98" s="30" t="s">
        <v>20</v>
      </c>
      <c r="D98" s="30"/>
      <c r="E98" s="30"/>
      <c r="F98" s="31" t="n">
        <v>605</v>
      </c>
      <c r="G98" s="31" t="n">
        <v>711</v>
      </c>
      <c r="H98" s="31" t="n">
        <v>808</v>
      </c>
      <c r="I98" s="31" t="n">
        <v>497</v>
      </c>
      <c r="J98" s="31" t="n">
        <v>423</v>
      </c>
      <c r="K98" s="31" t="n">
        <v>399</v>
      </c>
      <c r="L98" s="32" t="n">
        <f aca="false">(L53+L10+AD10)/3</f>
        <v>387</v>
      </c>
      <c r="M98" s="32" t="n">
        <f aca="false">(M53+M10+AE10)/3</f>
        <v>412</v>
      </c>
      <c r="N98" s="32" t="n">
        <f aca="false">(N53+N10+AF10)/3</f>
        <v>260.666666666667</v>
      </c>
      <c r="O98" s="32" t="n">
        <f aca="false">(O53+O10+AG10)/3</f>
        <v>383</v>
      </c>
      <c r="P98" s="32" t="n">
        <f aca="false">(P53+P10+AH10)/3</f>
        <v>408</v>
      </c>
      <c r="Q98" s="32" t="n">
        <f aca="false">(Q53+Q10+AI10)/3</f>
        <v>542.666666666667</v>
      </c>
      <c r="R98" s="31" t="n">
        <f aca="false">SUM(F98:Q99)</f>
        <v>5836.33333333333</v>
      </c>
      <c r="S98" s="3"/>
      <c r="T98" s="24" t="n">
        <f aca="false">L97+M97+N97+O97+P97+Q97</f>
        <v>0</v>
      </c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</row>
    <row r="99" customFormat="false" ht="12.75" hidden="false" customHeight="true" outlineLevel="0" collapsed="false">
      <c r="C99" s="30"/>
      <c r="D99" s="30"/>
      <c r="E99" s="30"/>
      <c r="F99" s="31"/>
      <c r="G99" s="31"/>
      <c r="H99" s="31"/>
      <c r="I99" s="31"/>
      <c r="J99" s="31"/>
      <c r="K99" s="31"/>
      <c r="L99" s="32"/>
      <c r="M99" s="32"/>
      <c r="N99" s="32"/>
      <c r="O99" s="32"/>
      <c r="P99" s="32"/>
      <c r="Q99" s="32"/>
      <c r="R99" s="31"/>
      <c r="S99" s="3"/>
      <c r="T99" s="24" t="n">
        <f aca="false">L98+M98+N98+O98+P98+Q98</f>
        <v>2393.33333333333</v>
      </c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</row>
    <row r="100" customFormat="false" ht="12.75" hidden="false" customHeight="true" outlineLevel="0" collapsed="false">
      <c r="C100" s="30" t="s">
        <v>21</v>
      </c>
      <c r="D100" s="30"/>
      <c r="E100" s="30"/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2" t="n">
        <f aca="false">(L55+L12+AD12)/3</f>
        <v>0.333333333333333</v>
      </c>
      <c r="M100" s="32" t="n">
        <f aca="false">(M55+M12+AE12)/3</f>
        <v>2</v>
      </c>
      <c r="N100" s="32" t="n">
        <f aca="false">(N55+N12+AF12)/3</f>
        <v>8.33333333333333</v>
      </c>
      <c r="O100" s="32" t="n">
        <f aca="false">(O55+O12+AG12)/3</f>
        <v>0</v>
      </c>
      <c r="P100" s="32" t="n">
        <f aca="false">(P55+P12+AH12)/3</f>
        <v>118.666666666667</v>
      </c>
      <c r="Q100" s="32" t="n">
        <f aca="false">(Q55+Q12+AI12)/3</f>
        <v>82.6666666666667</v>
      </c>
      <c r="R100" s="31" t="n">
        <f aca="false">SUM(F100:Q101)</f>
        <v>212</v>
      </c>
      <c r="S100" s="3"/>
      <c r="T100" s="24" t="n">
        <f aca="false">L99+M99+N99+O99+P99+Q99</f>
        <v>0</v>
      </c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</row>
    <row r="101" customFormat="false" ht="12.75" hidden="false" customHeight="true" outlineLevel="0" collapsed="false">
      <c r="C101" s="30"/>
      <c r="D101" s="30"/>
      <c r="E101" s="30"/>
      <c r="F101" s="31"/>
      <c r="G101" s="31"/>
      <c r="H101" s="31"/>
      <c r="I101" s="31"/>
      <c r="J101" s="31"/>
      <c r="K101" s="31"/>
      <c r="L101" s="32"/>
      <c r="M101" s="32"/>
      <c r="N101" s="32"/>
      <c r="O101" s="32"/>
      <c r="P101" s="32"/>
      <c r="Q101" s="32"/>
      <c r="R101" s="31"/>
      <c r="S101" s="3"/>
      <c r="T101" s="24" t="n">
        <f aca="false">L100+M100+N100+O100+P100+Q100</f>
        <v>212</v>
      </c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</row>
    <row r="102" customFormat="false" ht="12.75" hidden="false" customHeight="true" outlineLevel="0" collapsed="false">
      <c r="C102" s="30" t="s">
        <v>22</v>
      </c>
      <c r="D102" s="30"/>
      <c r="E102" s="30"/>
      <c r="F102" s="31" t="n">
        <v>1394</v>
      </c>
      <c r="G102" s="31" t="n">
        <v>1238</v>
      </c>
      <c r="H102" s="31" t="n">
        <v>1042</v>
      </c>
      <c r="I102" s="31" t="n">
        <v>618</v>
      </c>
      <c r="J102" s="31" t="n">
        <v>852</v>
      </c>
      <c r="K102" s="31" t="n">
        <v>970</v>
      </c>
      <c r="L102" s="32" t="n">
        <f aca="false">(L57+L14+AD14)/3</f>
        <v>90.6666666666667</v>
      </c>
      <c r="M102" s="32" t="n">
        <f aca="false">(M57+M14+AE14)/3</f>
        <v>10</v>
      </c>
      <c r="N102" s="32" t="n">
        <f aca="false">(N57+N14+AF14)/3</f>
        <v>45.3333333333333</v>
      </c>
      <c r="O102" s="32" t="n">
        <f aca="false">(O57+O14+AG14)/3</f>
        <v>25.6666666666667</v>
      </c>
      <c r="P102" s="32" t="n">
        <f aca="false">(P57+P14+AH14)/3</f>
        <v>420.333333333333</v>
      </c>
      <c r="Q102" s="32" t="n">
        <f aca="false">(Q57+Q14+AI14)/3</f>
        <v>1885</v>
      </c>
      <c r="R102" s="31" t="n">
        <f aca="false">SUM(F102:Q103)</f>
        <v>8591</v>
      </c>
      <c r="S102" s="3"/>
      <c r="T102" s="24" t="n">
        <f aca="false">L101+M101+N101+O101+P101+Q101</f>
        <v>0</v>
      </c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</row>
    <row r="103" customFormat="false" ht="12.75" hidden="false" customHeight="true" outlineLevel="0" collapsed="false">
      <c r="C103" s="30"/>
      <c r="D103" s="30"/>
      <c r="E103" s="30"/>
      <c r="F103" s="31"/>
      <c r="G103" s="31"/>
      <c r="H103" s="31"/>
      <c r="I103" s="31"/>
      <c r="J103" s="31"/>
      <c r="K103" s="31"/>
      <c r="L103" s="32"/>
      <c r="M103" s="32"/>
      <c r="N103" s="32"/>
      <c r="O103" s="32"/>
      <c r="P103" s="32"/>
      <c r="Q103" s="32"/>
      <c r="R103" s="31"/>
      <c r="S103" s="3"/>
      <c r="T103" s="24" t="n">
        <f aca="false">L102+M102+N102+O102+P102+Q102</f>
        <v>2477</v>
      </c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</row>
    <row r="104" customFormat="false" ht="12.75" hidden="false" customHeight="true" outlineLevel="0" collapsed="false">
      <c r="C104" s="30" t="s">
        <v>23</v>
      </c>
      <c r="D104" s="30"/>
      <c r="E104" s="30"/>
      <c r="F104" s="31" t="n">
        <v>2448</v>
      </c>
      <c r="G104" s="31" t="n">
        <v>2062</v>
      </c>
      <c r="H104" s="31" t="n">
        <v>1085</v>
      </c>
      <c r="I104" s="31" t="n">
        <v>2644</v>
      </c>
      <c r="J104" s="31" t="n">
        <v>2354</v>
      </c>
      <c r="K104" s="31" t="n">
        <v>1452</v>
      </c>
      <c r="L104" s="32" t="n">
        <f aca="false">(L59+L16+AD16)/3</f>
        <v>3082.66666666667</v>
      </c>
      <c r="M104" s="32" t="n">
        <f aca="false">(M59+M16+AE16)/3</f>
        <v>1047.33333333333</v>
      </c>
      <c r="N104" s="32" t="n">
        <f aca="false">(N59+N16+AF16)/3</f>
        <v>849.333333333333</v>
      </c>
      <c r="O104" s="32" t="n">
        <f aca="false">(O59+O16+AG16)/3</f>
        <v>697.666666666667</v>
      </c>
      <c r="P104" s="32" t="n">
        <f aca="false">(P59+P16+AH16)/3</f>
        <v>1661.66666666667</v>
      </c>
      <c r="Q104" s="32" t="n">
        <f aca="false">(Q59+Q16+AI16)/3</f>
        <v>2400.33333333333</v>
      </c>
      <c r="R104" s="31" t="n">
        <f aca="false">SUM(F104:Q105)</f>
        <v>21784</v>
      </c>
      <c r="S104" s="3"/>
      <c r="T104" s="24" t="n">
        <f aca="false">L103+M103+N103+O103+P103+Q103</f>
        <v>0</v>
      </c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</row>
    <row r="105" customFormat="false" ht="12.75" hidden="false" customHeight="true" outlineLevel="0" collapsed="false">
      <c r="C105" s="30"/>
      <c r="D105" s="30"/>
      <c r="E105" s="30"/>
      <c r="F105" s="31"/>
      <c r="G105" s="31"/>
      <c r="H105" s="31"/>
      <c r="I105" s="31"/>
      <c r="J105" s="31"/>
      <c r="K105" s="31"/>
      <c r="L105" s="32"/>
      <c r="M105" s="32"/>
      <c r="N105" s="32"/>
      <c r="O105" s="32"/>
      <c r="P105" s="32"/>
      <c r="Q105" s="32"/>
      <c r="R105" s="31"/>
      <c r="S105" s="3"/>
      <c r="T105" s="24" t="n">
        <f aca="false">L104+M104+N104+O104+P104+Q104</f>
        <v>9739</v>
      </c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</row>
    <row r="106" customFormat="false" ht="12.75" hidden="false" customHeight="true" outlineLevel="0" collapsed="false">
      <c r="C106" s="30" t="s">
        <v>24</v>
      </c>
      <c r="D106" s="30"/>
      <c r="E106" s="30"/>
      <c r="F106" s="31" t="n">
        <v>208</v>
      </c>
      <c r="G106" s="31" t="n">
        <v>280</v>
      </c>
      <c r="H106" s="31" t="n">
        <v>381</v>
      </c>
      <c r="I106" s="31" t="n">
        <v>185</v>
      </c>
      <c r="J106" s="31" t="n">
        <v>166</v>
      </c>
      <c r="K106" s="31" t="n">
        <v>162</v>
      </c>
      <c r="L106" s="32" t="n">
        <f aca="false">(L61+L18+AD18)/3</f>
        <v>80.6666666666667</v>
      </c>
      <c r="M106" s="32" t="n">
        <f aca="false">(M61+M18+AE18)/3</f>
        <v>51.6666666666667</v>
      </c>
      <c r="N106" s="32" t="n">
        <f aca="false">(N61+N18+AF18)/3</f>
        <v>110.666666666667</v>
      </c>
      <c r="O106" s="32" t="n">
        <f aca="false">(O61+O18+AG18)/3</f>
        <v>183.666666666667</v>
      </c>
      <c r="P106" s="32" t="n">
        <f aca="false">(P61+P18+AH18)/3</f>
        <v>214.333333333333</v>
      </c>
      <c r="Q106" s="32" t="n">
        <f aca="false">(Q61+Q18+AI18)/3</f>
        <v>251.333333333333</v>
      </c>
      <c r="R106" s="31" t="n">
        <f aca="false">SUM(F106:Q107)</f>
        <v>2274.33333333333</v>
      </c>
      <c r="S106" s="3"/>
      <c r="T106" s="24" t="n">
        <f aca="false">L105+M105+N105+O105+P105+Q105</f>
        <v>0</v>
      </c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</row>
    <row r="107" customFormat="false" ht="12.75" hidden="false" customHeight="true" outlineLevel="0" collapsed="false">
      <c r="C107" s="30"/>
      <c r="D107" s="30"/>
      <c r="E107" s="30"/>
      <c r="F107" s="31"/>
      <c r="G107" s="31"/>
      <c r="H107" s="31"/>
      <c r="I107" s="31"/>
      <c r="J107" s="31"/>
      <c r="K107" s="31"/>
      <c r="L107" s="32"/>
      <c r="M107" s="32"/>
      <c r="N107" s="32"/>
      <c r="O107" s="32"/>
      <c r="P107" s="32"/>
      <c r="Q107" s="32"/>
      <c r="R107" s="31"/>
      <c r="S107" s="3"/>
      <c r="T107" s="24" t="n">
        <f aca="false">L106+M106+N106+O106+P106+Q106</f>
        <v>892.333333333333</v>
      </c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</row>
    <row r="108" customFormat="false" ht="12.75" hidden="false" customHeight="true" outlineLevel="0" collapsed="false">
      <c r="C108" s="30" t="s">
        <v>25</v>
      </c>
      <c r="D108" s="30"/>
      <c r="E108" s="30"/>
      <c r="F108" s="31" t="n">
        <v>366</v>
      </c>
      <c r="G108" s="31" t="n">
        <v>341</v>
      </c>
      <c r="H108" s="31" t="n">
        <v>372</v>
      </c>
      <c r="I108" s="31" t="n">
        <v>303</v>
      </c>
      <c r="J108" s="31" t="n">
        <v>299</v>
      </c>
      <c r="K108" s="31" t="n">
        <v>348</v>
      </c>
      <c r="L108" s="32" t="n">
        <f aca="false">(L63+L20+AD20)/3</f>
        <v>323.666666666667</v>
      </c>
      <c r="M108" s="32" t="n">
        <f aca="false">(M63+M20+AE20)/3</f>
        <v>430</v>
      </c>
      <c r="N108" s="32" t="n">
        <f aca="false">(N63+N20+AF20)/3</f>
        <v>198</v>
      </c>
      <c r="O108" s="32" t="n">
        <f aca="false">(O63+O20+AG20)/3</f>
        <v>305</v>
      </c>
      <c r="P108" s="32" t="n">
        <f aca="false">(P63+P20+AH20)/3</f>
        <v>366.333333333333</v>
      </c>
      <c r="Q108" s="32" t="n">
        <f aca="false">(Q63+Q20+AI20)/3</f>
        <v>397.333333333333</v>
      </c>
      <c r="R108" s="31" t="n">
        <f aca="false">SUM(F108:Q109)</f>
        <v>4049.33333333333</v>
      </c>
      <c r="S108" s="3"/>
      <c r="T108" s="24" t="n">
        <f aca="false">L107+M107+N107+O107+P107+Q107</f>
        <v>0</v>
      </c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</row>
    <row r="109" customFormat="false" ht="12.75" hidden="false" customHeight="true" outlineLevel="0" collapsed="false">
      <c r="C109" s="30"/>
      <c r="D109" s="30"/>
      <c r="E109" s="30"/>
      <c r="F109" s="31"/>
      <c r="G109" s="31"/>
      <c r="H109" s="31"/>
      <c r="I109" s="31"/>
      <c r="J109" s="31"/>
      <c r="K109" s="31"/>
      <c r="L109" s="32"/>
      <c r="M109" s="32"/>
      <c r="N109" s="32"/>
      <c r="O109" s="32"/>
      <c r="P109" s="32"/>
      <c r="Q109" s="32"/>
      <c r="R109" s="31"/>
      <c r="S109" s="3"/>
      <c r="T109" s="24" t="n">
        <f aca="false">L108+M108+N108+O108+P108+Q108</f>
        <v>2020.33333333333</v>
      </c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</row>
    <row r="110" customFormat="false" ht="12.75" hidden="false" customHeight="true" outlineLevel="0" collapsed="false">
      <c r="C110" s="30" t="s">
        <v>26</v>
      </c>
      <c r="D110" s="30"/>
      <c r="E110" s="30"/>
      <c r="F110" s="31" t="n">
        <v>313</v>
      </c>
      <c r="G110" s="31" t="n">
        <v>314</v>
      </c>
      <c r="H110" s="31" t="n">
        <v>303</v>
      </c>
      <c r="I110" s="31" t="n">
        <v>201</v>
      </c>
      <c r="J110" s="31" t="n">
        <v>205</v>
      </c>
      <c r="K110" s="31" t="n">
        <v>106</v>
      </c>
      <c r="L110" s="32" t="n">
        <f aca="false">(L65+L22+AD22)/3</f>
        <v>121.666666666667</v>
      </c>
      <c r="M110" s="32" t="n">
        <f aca="false">(M65+M22+AE22)/3</f>
        <v>84.3333333333333</v>
      </c>
      <c r="N110" s="32" t="n">
        <f aca="false">(N65+N22+AF22)/3</f>
        <v>129</v>
      </c>
      <c r="O110" s="32" t="n">
        <f aca="false">(O65+O22+AG22)/3</f>
        <v>233</v>
      </c>
      <c r="P110" s="32" t="n">
        <f aca="false">(P65+P22+AH22)/3</f>
        <v>283.333333333333</v>
      </c>
      <c r="Q110" s="32" t="n">
        <f aca="false">(Q65+Q22+AI22)/3</f>
        <v>300</v>
      </c>
      <c r="R110" s="31" t="n">
        <f aca="false">SUM(F110:Q111)</f>
        <v>2593.33333333333</v>
      </c>
      <c r="S110" s="3"/>
      <c r="T110" s="24" t="n">
        <f aca="false">L109+M109+N109+O109+P109+Q109</f>
        <v>0</v>
      </c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</row>
    <row r="111" customFormat="false" ht="12.75" hidden="false" customHeight="true" outlineLevel="0" collapsed="false">
      <c r="C111" s="30"/>
      <c r="D111" s="30"/>
      <c r="E111" s="30"/>
      <c r="F111" s="31"/>
      <c r="G111" s="31"/>
      <c r="H111" s="31"/>
      <c r="I111" s="31"/>
      <c r="J111" s="31"/>
      <c r="K111" s="31"/>
      <c r="L111" s="32"/>
      <c r="M111" s="32"/>
      <c r="N111" s="32"/>
      <c r="O111" s="32"/>
      <c r="P111" s="32"/>
      <c r="Q111" s="32"/>
      <c r="R111" s="31"/>
      <c r="S111" s="3"/>
      <c r="T111" s="24" t="n">
        <f aca="false">L110+M110+N110+O110+P110+Q110</f>
        <v>1151.33333333333</v>
      </c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</row>
    <row r="112" customFormat="false" ht="12.75" hidden="false" customHeight="true" outlineLevel="0" collapsed="false">
      <c r="C112" s="30" t="s">
        <v>27</v>
      </c>
      <c r="D112" s="30"/>
      <c r="E112" s="30"/>
      <c r="F112" s="31" t="n">
        <v>504</v>
      </c>
      <c r="G112" s="31" t="n">
        <v>1070</v>
      </c>
      <c r="H112" s="31" t="n">
        <v>954</v>
      </c>
      <c r="I112" s="31" t="n">
        <v>422</v>
      </c>
      <c r="J112" s="31" t="n">
        <v>488</v>
      </c>
      <c r="K112" s="31" t="n">
        <v>360</v>
      </c>
      <c r="L112" s="32" t="n">
        <f aca="false">(L67+L24+AD24)/3</f>
        <v>86</v>
      </c>
      <c r="M112" s="32" t="n">
        <f aca="false">(M67+M24+AE24)/3</f>
        <v>46</v>
      </c>
      <c r="N112" s="32" t="n">
        <f aca="false">(N67+N24+AF24)/3</f>
        <v>275</v>
      </c>
      <c r="O112" s="32" t="n">
        <f aca="false">(O67+O24+AG24)/3</f>
        <v>634.333333333333</v>
      </c>
      <c r="P112" s="32" t="n">
        <f aca="false">(P67+P24+AH24)/3</f>
        <v>242.666666666667</v>
      </c>
      <c r="Q112" s="32" t="n">
        <f aca="false">(Q67+Q24+AI24)/3</f>
        <v>370</v>
      </c>
      <c r="R112" s="31" t="n">
        <f aca="false">SUM(F112:Q113)</f>
        <v>5452</v>
      </c>
      <c r="S112" s="3"/>
      <c r="T112" s="24" t="n">
        <f aca="false">L111+M111+N111+O111+P111+Q111</f>
        <v>0</v>
      </c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</row>
    <row r="113" customFormat="false" ht="12.75" hidden="false" customHeight="true" outlineLevel="0" collapsed="false">
      <c r="C113" s="30"/>
      <c r="D113" s="30"/>
      <c r="E113" s="30"/>
      <c r="F113" s="31"/>
      <c r="G113" s="31"/>
      <c r="H113" s="31"/>
      <c r="I113" s="31"/>
      <c r="J113" s="31"/>
      <c r="K113" s="31"/>
      <c r="L113" s="32"/>
      <c r="M113" s="32"/>
      <c r="N113" s="32"/>
      <c r="O113" s="32"/>
      <c r="P113" s="32"/>
      <c r="Q113" s="32"/>
      <c r="R113" s="31"/>
      <c r="S113" s="3"/>
      <c r="T113" s="24" t="n">
        <f aca="false">L112+M112+N112+O112+P112+Q112</f>
        <v>1654</v>
      </c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</row>
    <row r="114" customFormat="false" ht="12.75" hidden="false" customHeight="true" outlineLevel="0" collapsed="false">
      <c r="C114" s="30" t="s">
        <v>28</v>
      </c>
      <c r="D114" s="30"/>
      <c r="E114" s="30"/>
      <c r="F114" s="31" t="n">
        <v>0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f aca="false">(AB67+AB115+K67)/3</f>
        <v>0</v>
      </c>
      <c r="L114" s="32" t="n">
        <f aca="false">(L69+L26+AD26)/3</f>
        <v>8.66666666666667</v>
      </c>
      <c r="M114" s="32" t="n">
        <f aca="false">(M69+M26+AE26)/3</f>
        <v>5.33333333333333</v>
      </c>
      <c r="N114" s="32" t="n">
        <f aca="false">(N69+N26+AF26)/3</f>
        <v>6</v>
      </c>
      <c r="O114" s="32" t="n">
        <f aca="false">(O69+O26+AG26)/3</f>
        <v>382.666666666667</v>
      </c>
      <c r="P114" s="32" t="n">
        <f aca="false">(P69+P26+AH26)/3</f>
        <v>513.666666666667</v>
      </c>
      <c r="Q114" s="32" t="n">
        <f aca="false">(Q69+Q26+AI26)/3</f>
        <v>619.333333333333</v>
      </c>
      <c r="R114" s="31" t="n">
        <f aca="false">SUM(F114:Q115)</f>
        <v>1535.66666666667</v>
      </c>
      <c r="S114" s="3"/>
      <c r="T114" s="24" t="n">
        <f aca="false">L113+M113+N113+O113+P113+Q113</f>
        <v>0</v>
      </c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</row>
    <row r="115" customFormat="false" ht="12.75" hidden="false" customHeight="true" outlineLevel="0" collapsed="false">
      <c r="C115" s="30"/>
      <c r="D115" s="30"/>
      <c r="E115" s="30"/>
      <c r="F115" s="31"/>
      <c r="G115" s="31"/>
      <c r="H115" s="31"/>
      <c r="I115" s="31"/>
      <c r="J115" s="31"/>
      <c r="K115" s="31"/>
      <c r="L115" s="32"/>
      <c r="M115" s="32"/>
      <c r="N115" s="32"/>
      <c r="O115" s="32"/>
      <c r="P115" s="32"/>
      <c r="Q115" s="32"/>
      <c r="R115" s="31"/>
      <c r="S115" s="3"/>
      <c r="T115" s="24" t="n">
        <f aca="false">L114+M114+N114+O114+P114+Q114</f>
        <v>1535.66666666667</v>
      </c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</row>
    <row r="116" customFormat="false" ht="12.75" hidden="false" customHeight="true" outlineLevel="0" collapsed="false">
      <c r="C116" s="30" t="s">
        <v>29</v>
      </c>
      <c r="D116" s="30"/>
      <c r="E116" s="30"/>
      <c r="F116" s="31" t="n">
        <f aca="false">(W69+W117+F69)/3</f>
        <v>0</v>
      </c>
      <c r="G116" s="31" t="n">
        <f aca="false">(X69+X117+G69)/3</f>
        <v>0</v>
      </c>
      <c r="H116" s="31" t="n">
        <f aca="false">(Y69+Y117+H69)/3</f>
        <v>0</v>
      </c>
      <c r="I116" s="31" t="n">
        <f aca="false">(Z69+Z117+I69)/3</f>
        <v>0</v>
      </c>
      <c r="J116" s="31" t="n">
        <f aca="false">(AA69+AA117+J69)/3</f>
        <v>0</v>
      </c>
      <c r="K116" s="31" t="n">
        <f aca="false">(AB69+AB117+K69)/3</f>
        <v>0</v>
      </c>
      <c r="L116" s="32" t="n">
        <f aca="false">(L71+L28+AD28)/3</f>
        <v>4.33333333333333</v>
      </c>
      <c r="M116" s="32" t="n">
        <f aca="false">(M71+M28+AE28)/3</f>
        <v>3.33333333333333</v>
      </c>
      <c r="N116" s="32" t="n">
        <f aca="false">(N71+N28+AF28)/3</f>
        <v>0</v>
      </c>
      <c r="O116" s="32" t="n">
        <f aca="false">(O71+O28+AG28)/3</f>
        <v>0</v>
      </c>
      <c r="P116" s="32" t="n">
        <f aca="false">(P71+P28+AH28)/3</f>
        <v>0</v>
      </c>
      <c r="Q116" s="32" t="n">
        <f aca="false">(Q71+Q28+AI28)/3</f>
        <v>0.666666666666667</v>
      </c>
      <c r="R116" s="31" t="n">
        <f aca="false">SUM(F116:Q117)</f>
        <v>8.33333333333333</v>
      </c>
      <c r="S116" s="3"/>
      <c r="T116" s="24" t="n">
        <f aca="false">L115+M115+N115+O115+P115+Q115</f>
        <v>0</v>
      </c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</row>
    <row r="117" customFormat="false" ht="12.75" hidden="false" customHeight="true" outlineLevel="0" collapsed="false">
      <c r="C117" s="30"/>
      <c r="D117" s="30"/>
      <c r="E117" s="30"/>
      <c r="F117" s="31"/>
      <c r="G117" s="31"/>
      <c r="H117" s="31"/>
      <c r="I117" s="31"/>
      <c r="J117" s="31"/>
      <c r="K117" s="31"/>
      <c r="L117" s="32"/>
      <c r="M117" s="32"/>
      <c r="N117" s="32"/>
      <c r="O117" s="32"/>
      <c r="P117" s="32"/>
      <c r="Q117" s="32"/>
      <c r="R117" s="31"/>
      <c r="S117" s="3"/>
      <c r="T117" s="24" t="n">
        <f aca="false">L116+M116+N116+O116+P116+Q116</f>
        <v>8.33333333333333</v>
      </c>
      <c r="U117" s="25"/>
      <c r="V117" s="33" t="n">
        <f aca="false">T97+T98++T99+T101+T103+T105+T107+T109+T111+T113+T115+T119+T121+T123</f>
        <v>38312.3333333333</v>
      </c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</row>
    <row r="118" customFormat="false" ht="12.75" hidden="false" customHeight="true" outlineLevel="0" collapsed="false">
      <c r="C118" s="30" t="s">
        <v>30</v>
      </c>
      <c r="D118" s="30"/>
      <c r="E118" s="30"/>
      <c r="F118" s="31" t="n">
        <v>217</v>
      </c>
      <c r="G118" s="31" t="n">
        <v>232</v>
      </c>
      <c r="H118" s="31" t="n">
        <v>218</v>
      </c>
      <c r="I118" s="31" t="n">
        <v>183</v>
      </c>
      <c r="J118" s="31" t="n">
        <v>255</v>
      </c>
      <c r="K118" s="31" t="n">
        <v>336</v>
      </c>
      <c r="L118" s="32" t="n">
        <f aca="false">(L73+L30+AD30)/3</f>
        <v>325.666666666667</v>
      </c>
      <c r="M118" s="32" t="n">
        <f aca="false">(M73+M30+AE30)/3</f>
        <v>189</v>
      </c>
      <c r="N118" s="32" t="n">
        <f aca="false">(N73+N30+AF30)/3</f>
        <v>164.666666666667</v>
      </c>
      <c r="O118" s="32" t="n">
        <f aca="false">(O73+O30+AG30)/3</f>
        <v>215.333333333333</v>
      </c>
      <c r="P118" s="32" t="n">
        <f aca="false">(P73+P30+AH30)/3</f>
        <v>240</v>
      </c>
      <c r="Q118" s="32" t="n">
        <f aca="false">(Q73+Q30+AI30)/3</f>
        <v>265.333333333333</v>
      </c>
      <c r="R118" s="31" t="n">
        <f aca="false">SUM(F118:Q119)</f>
        <v>2841</v>
      </c>
      <c r="S118" s="3"/>
      <c r="T118" s="24" t="n">
        <f aca="false">L117+M117+N117+O117+P117+Q117</f>
        <v>0</v>
      </c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</row>
    <row r="119" customFormat="false" ht="12.75" hidden="false" customHeight="true" outlineLevel="0" collapsed="false">
      <c r="C119" s="30"/>
      <c r="D119" s="30"/>
      <c r="E119" s="30"/>
      <c r="F119" s="31"/>
      <c r="G119" s="31"/>
      <c r="H119" s="31"/>
      <c r="I119" s="31"/>
      <c r="J119" s="31"/>
      <c r="K119" s="31"/>
      <c r="L119" s="32"/>
      <c r="M119" s="32"/>
      <c r="N119" s="32"/>
      <c r="O119" s="32"/>
      <c r="P119" s="32"/>
      <c r="Q119" s="32"/>
      <c r="R119" s="31"/>
      <c r="S119" s="3"/>
      <c r="T119" s="24" t="n">
        <f aca="false">L118+M118+N118+O118+P118+Q118</f>
        <v>1400</v>
      </c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</row>
    <row r="120" customFormat="false" ht="12.75" hidden="false" customHeight="true" outlineLevel="0" collapsed="false">
      <c r="C120" s="30" t="s">
        <v>31</v>
      </c>
      <c r="D120" s="30"/>
      <c r="E120" s="30"/>
      <c r="F120" s="31" t="n">
        <f aca="false">(W73+W121+F73)/3</f>
        <v>68.6666666666667</v>
      </c>
      <c r="G120" s="31" t="n">
        <f aca="false">(X73+X121+G73)/3</f>
        <v>69.3333333333333</v>
      </c>
      <c r="H120" s="31" t="n">
        <f aca="false">(Y73+Y121+H73)/3</f>
        <v>79.6666666666667</v>
      </c>
      <c r="I120" s="31" t="n">
        <f aca="false">(Z73+Z121+I73)/3</f>
        <v>61.3333333333333</v>
      </c>
      <c r="J120" s="31" t="n">
        <f aca="false">(AA73+AA121+J73)/3</f>
        <v>62.3333333333333</v>
      </c>
      <c r="K120" s="31" t="n">
        <f aca="false">(AB73+AB121+K73)/3</f>
        <v>0</v>
      </c>
      <c r="L120" s="32" t="n">
        <f aca="false">(L75+L32+AD32)/3</f>
        <v>24</v>
      </c>
      <c r="M120" s="32" t="n">
        <f aca="false">(M75+M32+AE32)/3</f>
        <v>112</v>
      </c>
      <c r="N120" s="32" t="n">
        <f aca="false">(N75+N32+AF32)/3</f>
        <v>63</v>
      </c>
      <c r="O120" s="32" t="n">
        <f aca="false">(O75+O32+AG32)/3</f>
        <v>106.666666666667</v>
      </c>
      <c r="P120" s="32" t="n">
        <f aca="false">(P75+P32+AH32)/3</f>
        <v>1343.33333333333</v>
      </c>
      <c r="Q120" s="32" t="n">
        <f aca="false">(Q75+Q32+AI32)/3</f>
        <v>2078.33333333333</v>
      </c>
      <c r="R120" s="31" t="n">
        <f aca="false">SUM(F120:Q121)</f>
        <v>4068.66666666667</v>
      </c>
      <c r="S120" s="3"/>
      <c r="T120" s="24" t="n">
        <f aca="false">L119+M119+N119+O119+P119+Q119</f>
        <v>0</v>
      </c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</row>
    <row r="121" customFormat="false" ht="12.75" hidden="false" customHeight="true" outlineLevel="0" collapsed="false">
      <c r="C121" s="30"/>
      <c r="D121" s="30"/>
      <c r="E121" s="30"/>
      <c r="F121" s="31"/>
      <c r="G121" s="31"/>
      <c r="H121" s="31"/>
      <c r="I121" s="31"/>
      <c r="J121" s="31"/>
      <c r="K121" s="31"/>
      <c r="L121" s="32"/>
      <c r="M121" s="32"/>
      <c r="N121" s="32"/>
      <c r="O121" s="32"/>
      <c r="P121" s="32"/>
      <c r="Q121" s="32"/>
      <c r="R121" s="31"/>
      <c r="S121" s="3"/>
      <c r="T121" s="24" t="n">
        <f aca="false">L120+M120+N120+O120+P120+Q120</f>
        <v>3727.33333333333</v>
      </c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</row>
    <row r="122" customFormat="false" ht="12.75" hidden="false" customHeight="true" outlineLevel="0" collapsed="false">
      <c r="C122" s="30" t="s">
        <v>38</v>
      </c>
      <c r="D122" s="30"/>
      <c r="E122" s="30"/>
      <c r="F122" s="34" t="n">
        <f aca="false">F104</f>
        <v>2448</v>
      </c>
      <c r="G122" s="34" t="n">
        <f aca="false">G104</f>
        <v>2062</v>
      </c>
      <c r="H122" s="34" t="n">
        <f aca="false">H104</f>
        <v>1085</v>
      </c>
      <c r="I122" s="34" t="n">
        <f aca="false">I104</f>
        <v>2644</v>
      </c>
      <c r="J122" s="34" t="n">
        <f aca="false">J104</f>
        <v>2354</v>
      </c>
      <c r="K122" s="34" t="n">
        <f aca="false">K104</f>
        <v>1452</v>
      </c>
      <c r="L122" s="34" t="n">
        <f aca="false">L104</f>
        <v>3082.66666666667</v>
      </c>
      <c r="M122" s="34" t="n">
        <f aca="false">M104</f>
        <v>1047.33333333333</v>
      </c>
      <c r="N122" s="34" t="n">
        <f aca="false">N104</f>
        <v>849.333333333333</v>
      </c>
      <c r="O122" s="34" t="n">
        <f aca="false">O104</f>
        <v>697.666666666667</v>
      </c>
      <c r="P122" s="34" t="n">
        <f aca="false">P104</f>
        <v>1661.66666666667</v>
      </c>
      <c r="Q122" s="34" t="n">
        <f aca="false">Q104</f>
        <v>2400.33333333333</v>
      </c>
      <c r="R122" s="31" t="n">
        <f aca="false">SUM(F122:Q123)</f>
        <v>21784</v>
      </c>
      <c r="S122" s="3"/>
      <c r="T122" s="24" t="n">
        <f aca="false">L121+M121+N121+O121+P121+Q121</f>
        <v>0</v>
      </c>
      <c r="U122" s="35" t="n">
        <f aca="false">L122+M122++N122+O122+P122+Q122</f>
        <v>9739</v>
      </c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</row>
    <row r="123" customFormat="false" ht="12.75" hidden="false" customHeight="true" outlineLevel="0" collapsed="false">
      <c r="C123" s="30"/>
      <c r="D123" s="30"/>
      <c r="E123" s="30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1"/>
      <c r="S123" s="3" t="s">
        <v>39</v>
      </c>
      <c r="T123" s="24" t="n">
        <f aca="false">L122+M122+N122+O122+P122+Q122</f>
        <v>9739</v>
      </c>
      <c r="U123" s="35" t="n">
        <f aca="false">L123+M123++N123+O123+P123+Q123</f>
        <v>0</v>
      </c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</row>
    <row r="124" customFormat="false" ht="12.75" hidden="false" customHeight="true" outlineLevel="0" collapsed="false">
      <c r="C124" s="36" t="s">
        <v>32</v>
      </c>
      <c r="D124" s="36"/>
      <c r="E124" s="36"/>
      <c r="F124" s="37" t="n">
        <f aca="false">F120+F118+F116+F114++F112+F110+F108+F106+F104+F102+F100+F98+F96+F122</f>
        <v>9002.66666666667</v>
      </c>
      <c r="G124" s="37" t="n">
        <f aca="false">G120+G118+G116+G114++G112+G110+G108+G106+G104+G102+G100+G98+G96+G122</f>
        <v>8656.33333333333</v>
      </c>
      <c r="H124" s="37" t="n">
        <f aca="false">H120+H118+H116+H114++H112+H110+H108+H106+H104+H102+H100+H98+H96+H122</f>
        <v>6586.66666666667</v>
      </c>
      <c r="I124" s="37" t="n">
        <f aca="false">I120+I118+I116+I114++I112+I110+I108+I106+I104+I102+I100+I98+I96+I122</f>
        <v>7926.33333333333</v>
      </c>
      <c r="J124" s="37" t="n">
        <f aca="false">J120+J118+J116+J114++J112+J110+J108+J106+J104+J102+J100+J98+J96+J122</f>
        <v>7624.33333333333</v>
      </c>
      <c r="K124" s="37" t="n">
        <f aca="false">K120+K118+K116+K114++K112+K110+K108+K106+K104+K102+K100+K98+K96+K122</f>
        <v>5750</v>
      </c>
      <c r="L124" s="37" t="n">
        <f aca="false">L120+L118+L116+L114++L112+L110+L108+L106+L104+L102+L100+L98+L96+L122</f>
        <v>7774.33333333333</v>
      </c>
      <c r="M124" s="37" t="n">
        <f aca="false">M120+M118+M116+M114++M112+M110+M108+M106+M104+M102+M100+M98+M96+M122</f>
        <v>3549.33333333333</v>
      </c>
      <c r="N124" s="37" t="n">
        <f aca="false">N120+N118+N116+N114++N112+N110+N108+N106+N104+N102+N100+N98+N96+N122</f>
        <v>3182</v>
      </c>
      <c r="O124" s="37" t="n">
        <f aca="false">O120+O118+O116+O114++O112+O110+O108+O106+O104+O102+O100+O98+O96+O122</f>
        <v>4149.66666666667</v>
      </c>
      <c r="P124" s="37" t="n">
        <f aca="false">P120+P118+P116+P114++P112+P110+P108+P106+P104+P102+P100+P98+P96+P122</f>
        <v>7765.66666666667</v>
      </c>
      <c r="Q124" s="37" t="n">
        <f aca="false">Q120+Q118+Q116+Q114++Q112+Q110+Q108+Q106+Q104+Q102+Q100+Q98+Q96+Q122</f>
        <v>11899.6666666667</v>
      </c>
      <c r="R124" s="37" t="n">
        <f aca="false">Q124+P124+O124+N124+M124+L124+K124+J124+I124+H124+G124+F124</f>
        <v>83867</v>
      </c>
      <c r="S124" s="38" t="n">
        <f aca="false">R96+R98+R100+R102+R104+R106+R108+R110+R112+R114+R116+R118+R122+R120</f>
        <v>83867</v>
      </c>
      <c r="U124" s="35" t="n">
        <f aca="false">L124+M124++N124+O124+P124+Q124</f>
        <v>38320.6666666667</v>
      </c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</row>
    <row r="125" customFormat="false" ht="12.75" hidden="false" customHeight="true" outlineLevel="0" collapsed="false">
      <c r="C125" s="36"/>
      <c r="D125" s="36"/>
      <c r="E125" s="36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"/>
      <c r="U125" s="35" t="n">
        <f aca="false">L125+M125++N125+O125+P125+Q125</f>
        <v>0</v>
      </c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</row>
    <row r="126" customFormat="false" ht="12.75" hidden="false" customHeight="true" outlineLevel="0" collapsed="false">
      <c r="C126" s="30" t="s">
        <v>33</v>
      </c>
      <c r="D126" s="30"/>
      <c r="E126" s="30"/>
      <c r="F126" s="31" t="n">
        <f aca="false">(W77+F77+W127)/3</f>
        <v>2249.66666666667</v>
      </c>
      <c r="G126" s="31" t="n">
        <f aca="false">(X77+G77+X127)/3</f>
        <v>1997.66666666667</v>
      </c>
      <c r="H126" s="31" t="n">
        <f aca="false">(Y77+H77+Y127)/3</f>
        <v>2466</v>
      </c>
      <c r="I126" s="31" t="n">
        <f aca="false">(Z77+I77+Z127)/3</f>
        <v>1331.33333333333</v>
      </c>
      <c r="J126" s="31" t="n">
        <f aca="false">(AA77+J77+AA127)/3</f>
        <v>843</v>
      </c>
      <c r="K126" s="31" t="n">
        <f aca="false">(AB77+K77+AB127)/3</f>
        <v>0</v>
      </c>
      <c r="L126" s="32" t="n">
        <f aca="false">(L79+AD36+L36)/3</f>
        <v>777.666666666667</v>
      </c>
      <c r="M126" s="32" t="n">
        <f aca="false">(M79+AE36+M36)/3</f>
        <v>1045</v>
      </c>
      <c r="N126" s="32" t="n">
        <f aca="false">(N79+AF36+N36)/3</f>
        <v>506.666666666667</v>
      </c>
      <c r="O126" s="32" t="n">
        <f aca="false">(O79+AG36+O36)/3</f>
        <v>551.333333333333</v>
      </c>
      <c r="P126" s="32" t="n">
        <f aca="false">(P79+AH36+P36)/3</f>
        <v>585</v>
      </c>
      <c r="Q126" s="32" t="n">
        <f aca="false">(Q79+AI36+Q36)/3</f>
        <v>752</v>
      </c>
      <c r="R126" s="37" t="n">
        <f aca="false">SUM(F126:Q127)</f>
        <v>13105.3333333333</v>
      </c>
      <c r="S126" s="3"/>
      <c r="U126" s="35" t="n">
        <f aca="false">L126+M126++N126+O126+P126+Q126</f>
        <v>4217.66666666667</v>
      </c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</row>
    <row r="127" customFormat="false" ht="12.75" hidden="false" customHeight="true" outlineLevel="0" collapsed="false">
      <c r="C127" s="30"/>
      <c r="D127" s="30"/>
      <c r="E127" s="30"/>
      <c r="F127" s="31"/>
      <c r="G127" s="31"/>
      <c r="H127" s="31"/>
      <c r="I127" s="31"/>
      <c r="J127" s="31"/>
      <c r="K127" s="31"/>
      <c r="L127" s="32"/>
      <c r="M127" s="32"/>
      <c r="N127" s="32"/>
      <c r="O127" s="32"/>
      <c r="P127" s="32"/>
      <c r="Q127" s="32"/>
      <c r="R127" s="37"/>
      <c r="S127" s="3"/>
      <c r="U127" s="35" t="n">
        <f aca="false">L127+M127++N127+O127+P127+Q127</f>
        <v>0</v>
      </c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</row>
    <row r="128" customFormat="false" ht="12.75" hidden="false" customHeight="true" outlineLevel="0" collapsed="false">
      <c r="C128" s="30" t="s">
        <v>34</v>
      </c>
      <c r="D128" s="30"/>
      <c r="E128" s="30"/>
      <c r="F128" s="31" t="n">
        <f aca="false">(F81+F38+X38)/3</f>
        <v>110.666666666667</v>
      </c>
      <c r="G128" s="31" t="n">
        <f aca="false">(G81+G38+Y38)/3</f>
        <v>84.3333333333333</v>
      </c>
      <c r="H128" s="31" t="n">
        <f aca="false">(H81+H38+Z38)/3</f>
        <v>59</v>
      </c>
      <c r="I128" s="31" t="n">
        <f aca="false">(I81+I38+AA38)/3</f>
        <v>62.3333333333333</v>
      </c>
      <c r="J128" s="31" t="n">
        <f aca="false">(J81+J38+AB38)/3</f>
        <v>50.3333333333333</v>
      </c>
      <c r="K128" s="31" t="n">
        <f aca="false">(K81+K38+AC38)/3</f>
        <v>138.666666666667</v>
      </c>
      <c r="L128" s="31" t="n">
        <f aca="false">(L81+L38+AD38)/3</f>
        <v>61</v>
      </c>
      <c r="M128" s="31" t="n">
        <f aca="false">(M81+M38+AE38)/3</f>
        <v>88.6666666666667</v>
      </c>
      <c r="N128" s="31" t="n">
        <f aca="false">(N81+N38+AF38)/3</f>
        <v>112</v>
      </c>
      <c r="O128" s="31" t="n">
        <f aca="false">(O81+O38+AG38)/3</f>
        <v>165</v>
      </c>
      <c r="P128" s="31" t="n">
        <f aca="false">(P81+P38+AH38)/3</f>
        <v>125.666666666667</v>
      </c>
      <c r="Q128" s="31" t="n">
        <f aca="false">(Q81+Q38+AI38)/3</f>
        <v>204</v>
      </c>
      <c r="R128" s="37" t="n">
        <f aca="false">SUM(F128:Q129)</f>
        <v>1261.66666666667</v>
      </c>
      <c r="S128" s="3"/>
      <c r="U128" s="35" t="n">
        <f aca="false">L128+M128++N128+O128+P128+Q128</f>
        <v>756.333333333333</v>
      </c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</row>
    <row r="129" customFormat="false" ht="12.75" hidden="false" customHeight="true" outlineLevel="0" collapsed="false">
      <c r="C129" s="30"/>
      <c r="D129" s="30"/>
      <c r="E129" s="30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7"/>
      <c r="S129" s="3"/>
      <c r="U129" s="35" t="n">
        <f aca="false">L129+M129++N129+O129+P129+Q129</f>
        <v>0</v>
      </c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</row>
    <row r="130" customFormat="false" ht="12.75" hidden="false" customHeight="true" outlineLevel="0" collapsed="false">
      <c r="C130" s="36" t="s">
        <v>35</v>
      </c>
      <c r="D130" s="36"/>
      <c r="E130" s="36"/>
      <c r="F130" s="37" t="n">
        <f aca="false">F128+F126+F124+F94</f>
        <v>14056</v>
      </c>
      <c r="G130" s="37" t="n">
        <f aca="false">G128+G126+G124+G94</f>
        <v>13627.3333333333</v>
      </c>
      <c r="H130" s="37" t="n">
        <f aca="false">H128+H126+H124+H94</f>
        <v>11912.6666666667</v>
      </c>
      <c r="I130" s="37" t="n">
        <f aca="false">I128+I126+I124+I94</f>
        <v>12150</v>
      </c>
      <c r="J130" s="37" t="n">
        <f aca="false">J128+J126+J124+J94</f>
        <v>11340.6666666667</v>
      </c>
      <c r="K130" s="37" t="n">
        <f aca="false">K128+K126+K124+K94</f>
        <v>12676.6666666667</v>
      </c>
      <c r="L130" s="39" t="n">
        <f aca="false">L128+L126+L124+L94</f>
        <v>12797</v>
      </c>
      <c r="M130" s="39" t="n">
        <f aca="false">M128+M126+M124+M94</f>
        <v>6516.66666666667</v>
      </c>
      <c r="N130" s="39" t="n">
        <f aca="false">N128+N126+N124+N94</f>
        <v>5272.66666666667</v>
      </c>
      <c r="O130" s="39" t="n">
        <f aca="false">O128+O126+O124+O94</f>
        <v>6205.66666666667</v>
      </c>
      <c r="P130" s="39" t="n">
        <f aca="false">P128+P126+P124+P94</f>
        <v>10398</v>
      </c>
      <c r="Q130" s="39" t="n">
        <f aca="false">Q128+Q126+Q124+Q94</f>
        <v>14644.3333333333</v>
      </c>
      <c r="R130" s="37" t="n">
        <f aca="false">Q130+P130+O130+N130+M130+L130+K130+J130+I130+H130+F130+G130</f>
        <v>131597.666666667</v>
      </c>
      <c r="S130" s="3"/>
      <c r="U130" s="35" t="n">
        <f aca="false">L130+M130++N130+O130+P130+Q130</f>
        <v>55834.3333333333</v>
      </c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</row>
    <row r="131" customFormat="false" ht="12.75" hidden="false" customHeight="true" outlineLevel="0" collapsed="false">
      <c r="C131" s="36"/>
      <c r="D131" s="36"/>
      <c r="E131" s="36"/>
      <c r="F131" s="37"/>
      <c r="G131" s="37"/>
      <c r="H131" s="37"/>
      <c r="I131" s="37"/>
      <c r="J131" s="37"/>
      <c r="K131" s="37"/>
      <c r="L131" s="39"/>
      <c r="M131" s="39"/>
      <c r="N131" s="39"/>
      <c r="O131" s="39"/>
      <c r="P131" s="39"/>
      <c r="Q131" s="39"/>
      <c r="R131" s="37"/>
      <c r="S131" s="3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</row>
    <row r="132" customFormat="false" ht="12.75" hidden="false" customHeight="true" outlineLevel="0" collapsed="false">
      <c r="C132" s="29"/>
      <c r="D132" s="3"/>
      <c r="E132" s="3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3"/>
      <c r="T132" s="24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4" t="n">
        <f aca="false">AI131+AH131+AG131+AF131+AE131+AD131+AC131+AB131+AA131+Z131+Y131+X131</f>
        <v>0</v>
      </c>
    </row>
    <row r="133" customFormat="false" ht="12.75" hidden="false" customHeight="true" outlineLevel="0" collapsed="false">
      <c r="C133" s="29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</row>
    <row r="134" customFormat="false" ht="12.75" hidden="false" customHeight="true" outlineLevel="0" collapsed="false">
      <c r="C134" s="29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</row>
    <row r="135" customFormat="false" ht="12.75" hidden="false" customHeight="true" outlineLevel="0" collapsed="false">
      <c r="C135" s="2" t="s">
        <v>40</v>
      </c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3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</row>
    <row r="136" customFormat="false" ht="12.75" hidden="false" customHeight="tru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3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</row>
    <row r="137" customFormat="false" ht="12.75" hidden="false" customHeight="true" outlineLevel="0" collapsed="false">
      <c r="C137" s="4"/>
      <c r="D137" s="4"/>
      <c r="E137" s="4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3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</row>
    <row r="138" customFormat="false" ht="12.75" hidden="false" customHeight="true" outlineLevel="0" collapsed="false">
      <c r="C138" s="41" t="s">
        <v>2</v>
      </c>
      <c r="D138" s="41"/>
      <c r="E138" s="41"/>
      <c r="F138" s="9" t="s">
        <v>3</v>
      </c>
      <c r="G138" s="9" t="s">
        <v>4</v>
      </c>
      <c r="H138" s="9" t="s">
        <v>5</v>
      </c>
      <c r="I138" s="9" t="s">
        <v>6</v>
      </c>
      <c r="J138" s="9" t="s">
        <v>7</v>
      </c>
      <c r="K138" s="9" t="s">
        <v>8</v>
      </c>
      <c r="L138" s="9" t="s">
        <v>9</v>
      </c>
      <c r="M138" s="9" t="s">
        <v>10</v>
      </c>
      <c r="N138" s="9" t="s">
        <v>11</v>
      </c>
      <c r="O138" s="9" t="s">
        <v>12</v>
      </c>
      <c r="P138" s="9" t="s">
        <v>13</v>
      </c>
      <c r="Q138" s="42" t="s">
        <v>14</v>
      </c>
      <c r="R138" s="43" t="s">
        <v>15</v>
      </c>
      <c r="S138" s="3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</row>
    <row r="139" customFormat="false" ht="12.75" hidden="false" customHeight="true" outlineLevel="0" collapsed="false">
      <c r="C139" s="41"/>
      <c r="D139" s="41"/>
      <c r="E139" s="41"/>
      <c r="F139" s="9" t="s">
        <v>16</v>
      </c>
      <c r="G139" s="9" t="s">
        <v>16</v>
      </c>
      <c r="H139" s="9" t="s">
        <v>16</v>
      </c>
      <c r="I139" s="9" t="s">
        <v>16</v>
      </c>
      <c r="J139" s="9" t="s">
        <v>16</v>
      </c>
      <c r="K139" s="9" t="s">
        <v>16</v>
      </c>
      <c r="L139" s="9" t="s">
        <v>16</v>
      </c>
      <c r="M139" s="9" t="s">
        <v>16</v>
      </c>
      <c r="N139" s="9" t="s">
        <v>16</v>
      </c>
      <c r="O139" s="9" t="s">
        <v>16</v>
      </c>
      <c r="P139" s="9" t="s">
        <v>16</v>
      </c>
      <c r="Q139" s="42" t="s">
        <v>16</v>
      </c>
      <c r="R139" s="44"/>
      <c r="S139" s="3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</row>
    <row r="140" customFormat="false" ht="12.75" hidden="false" customHeight="true" outlineLevel="0" collapsed="false">
      <c r="C140" s="41"/>
      <c r="D140" s="41"/>
      <c r="E140" s="41"/>
      <c r="F140" s="45" t="s">
        <v>17</v>
      </c>
      <c r="G140" s="45" t="s">
        <v>17</v>
      </c>
      <c r="H140" s="45" t="s">
        <v>17</v>
      </c>
      <c r="I140" s="45" t="s">
        <v>17</v>
      </c>
      <c r="J140" s="45" t="s">
        <v>17</v>
      </c>
      <c r="K140" s="45" t="s">
        <v>17</v>
      </c>
      <c r="L140" s="45" t="s">
        <v>17</v>
      </c>
      <c r="M140" s="45" t="s">
        <v>17</v>
      </c>
      <c r="N140" s="45" t="s">
        <v>17</v>
      </c>
      <c r="O140" s="45" t="s">
        <v>17</v>
      </c>
      <c r="P140" s="45" t="s">
        <v>17</v>
      </c>
      <c r="Q140" s="46" t="s">
        <v>17</v>
      </c>
      <c r="R140" s="47"/>
      <c r="S140" s="3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</row>
    <row r="141" customFormat="false" ht="12.75" hidden="false" customHeight="true" outlineLevel="0" collapsed="false">
      <c r="C141" s="48" t="s">
        <v>18</v>
      </c>
      <c r="D141" s="48"/>
      <c r="E141" s="48"/>
      <c r="F141" s="49" t="n">
        <f aca="false">(F94+F49+F6)/3</f>
        <v>2354.66666666667</v>
      </c>
      <c r="G141" s="49" t="n">
        <f aca="false">(G94+G49+G6)/3</f>
        <v>2105.33333333333</v>
      </c>
      <c r="H141" s="49" t="n">
        <f aca="false">(H94+H49+H6)/3</f>
        <v>1957.66666666667</v>
      </c>
      <c r="I141" s="49" t="n">
        <f aca="false">(I94+I49+I6)/3</f>
        <v>1820.66666666667</v>
      </c>
      <c r="J141" s="49" t="n">
        <f aca="false">(J94+J49+J6)/3</f>
        <v>1774.66666666667</v>
      </c>
      <c r="K141" s="49" t="n">
        <f aca="false">(K94+K49+K6)/3</f>
        <v>3157.66666666667</v>
      </c>
      <c r="L141" s="49" t="n">
        <f aca="false">(L94+L49+L6)/3</f>
        <v>3100.33333333333</v>
      </c>
      <c r="M141" s="49" t="n">
        <f aca="false">(M94+M49+M6)/3</f>
        <v>2165.22222222222</v>
      </c>
      <c r="N141" s="49" t="n">
        <f aca="false">(N94+N49+N6)/3</f>
        <v>1683</v>
      </c>
      <c r="O141" s="49" t="n">
        <f aca="false">(O94+O49+O6)/3</f>
        <v>1277.22222222222</v>
      </c>
      <c r="P141" s="49" t="n">
        <f aca="false">(P94+P49+P6)/3</f>
        <v>2040.22222222222</v>
      </c>
      <c r="Q141" s="49" t="n">
        <f aca="false">(Q94+Q49+Q6)/3</f>
        <v>1752.55555555556</v>
      </c>
      <c r="R141" s="50" t="n">
        <f aca="false">SUM(F141:Q142)</f>
        <v>25189.2222222222</v>
      </c>
      <c r="S141" s="3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</row>
    <row r="142" customFormat="false" ht="12.75" hidden="false" customHeight="true" outlineLevel="0" collapsed="false">
      <c r="C142" s="48"/>
      <c r="D142" s="48"/>
      <c r="E142" s="48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50"/>
      <c r="S142" s="3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</row>
    <row r="143" customFormat="false" ht="12.75" hidden="false" customHeight="true" outlineLevel="0" collapsed="false">
      <c r="C143" s="51" t="s">
        <v>19</v>
      </c>
      <c r="D143" s="51"/>
      <c r="E143" s="51"/>
      <c r="F143" s="52" t="n">
        <f aca="false">(F96+F51+F8)/3</f>
        <v>341</v>
      </c>
      <c r="G143" s="52" t="n">
        <f aca="false">(G96+G51+G8)/3</f>
        <v>298</v>
      </c>
      <c r="H143" s="52" t="n">
        <f aca="false">(H96+H51+H8)/3</f>
        <v>291.666666666667</v>
      </c>
      <c r="I143" s="52" t="n">
        <f aca="false">(I96+I51+I8)/3</f>
        <v>225.333333333333</v>
      </c>
      <c r="J143" s="52" t="n">
        <f aca="false">(J96+J51+J8)/3</f>
        <v>208.666666666667</v>
      </c>
      <c r="K143" s="52" t="n">
        <f aca="false">(K96+K51+K8)/3</f>
        <v>99.6666666666667</v>
      </c>
      <c r="L143" s="52" t="n">
        <f aca="false">(L96+L51+L8)/3</f>
        <v>176.444444444444</v>
      </c>
      <c r="M143" s="52" t="n">
        <f aca="false">(M96+M51+M8)/3</f>
        <v>134.333333333333</v>
      </c>
      <c r="N143" s="52" t="n">
        <f aca="false">(N96+N51+N8)/3</f>
        <v>178.888888888889</v>
      </c>
      <c r="O143" s="52" t="n">
        <f aca="false">(O96+O51+O8)/3</f>
        <v>265.333333333333</v>
      </c>
      <c r="P143" s="52" t="n">
        <f aca="false">(P96+P51+P8)/3</f>
        <v>292.222222222222</v>
      </c>
      <c r="Q143" s="52" t="n">
        <f aca="false">(Q96+Q51+Q8)/3</f>
        <v>315.444444444444</v>
      </c>
      <c r="R143" s="50" t="n">
        <f aca="false">SUM(F143:Q144)</f>
        <v>2827</v>
      </c>
      <c r="S143" s="53"/>
    </row>
    <row r="144" customFormat="false" ht="25.5" hidden="false" customHeight="true" outlineLevel="0" collapsed="false">
      <c r="C144" s="51"/>
      <c r="D144" s="51"/>
      <c r="E144" s="51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0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</row>
    <row r="145" customFormat="false" ht="25.5" hidden="false" customHeight="true" outlineLevel="0" collapsed="false">
      <c r="C145" s="30" t="s">
        <v>20</v>
      </c>
      <c r="D145" s="30"/>
      <c r="E145" s="30"/>
      <c r="F145" s="52" t="n">
        <f aca="false">(F98+F53+F10)/3</f>
        <v>524.666666666667</v>
      </c>
      <c r="G145" s="52" t="n">
        <f aca="false">(G98+G53+G10)/3</f>
        <v>540</v>
      </c>
      <c r="H145" s="52" t="n">
        <f aca="false">(H98+H53+H10)/3</f>
        <v>622</v>
      </c>
      <c r="I145" s="52" t="n">
        <f aca="false">(I98+I53+I10)/3</f>
        <v>421.666666666667</v>
      </c>
      <c r="J145" s="52" t="n">
        <f aca="false">(J98+J53+J10)/3</f>
        <v>335.666666666667</v>
      </c>
      <c r="K145" s="52" t="n">
        <f aca="false">(K98+K53+K10)/3</f>
        <v>189</v>
      </c>
      <c r="L145" s="52" t="n">
        <f aca="false">(L98+L53+L10)/3</f>
        <v>481.333333333333</v>
      </c>
      <c r="M145" s="52" t="n">
        <f aca="false">(M98+M53+M10)/3</f>
        <v>527</v>
      </c>
      <c r="N145" s="52" t="n">
        <f aca="false">(N98+N53+N10)/3</f>
        <v>301.222222222222</v>
      </c>
      <c r="O145" s="52" t="n">
        <f aca="false">(O98+O53+O10)/3</f>
        <v>429.333333333333</v>
      </c>
      <c r="P145" s="52" t="n">
        <f aca="false">(P98+P53+P10)/3</f>
        <v>447.333333333333</v>
      </c>
      <c r="Q145" s="52" t="n">
        <f aca="false">(Q98+Q53+Q10)/3</f>
        <v>610.222222222222</v>
      </c>
      <c r="R145" s="50" t="n">
        <f aca="false">SUM(F145:Q146)</f>
        <v>5429.44444444444</v>
      </c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</row>
    <row r="146" customFormat="false" ht="12.75" hidden="false" customHeight="true" outlineLevel="0" collapsed="false">
      <c r="C146" s="30"/>
      <c r="D146" s="30"/>
      <c r="E146" s="3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0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</row>
    <row r="147" customFormat="false" ht="12.75" hidden="false" customHeight="true" outlineLevel="0" collapsed="false">
      <c r="C147" s="30" t="s">
        <v>21</v>
      </c>
      <c r="D147" s="30"/>
      <c r="E147" s="30"/>
      <c r="F147" s="52" t="n">
        <f aca="false">(F100+F55+F12)/3</f>
        <v>41.3333333333333</v>
      </c>
      <c r="G147" s="52" t="n">
        <f aca="false">(G100+G55+G12)/3</f>
        <v>0</v>
      </c>
      <c r="H147" s="52" t="n">
        <f aca="false">(H100+H55+H12)/3</f>
        <v>304.666666666667</v>
      </c>
      <c r="I147" s="52" t="n">
        <f aca="false">(I100+I55+I12)/3</f>
        <v>39.3333333333333</v>
      </c>
      <c r="J147" s="52" t="n">
        <f aca="false">(J100+J55+J12)/3</f>
        <v>13.3333333333333</v>
      </c>
      <c r="K147" s="52" t="n">
        <f aca="false">(K100+K55+K12)/3</f>
        <v>2</v>
      </c>
      <c r="L147" s="52" t="n">
        <f aca="false">(L100+L55+L12)/3</f>
        <v>0.444444444444444</v>
      </c>
      <c r="M147" s="52" t="n">
        <f aca="false">(M100+M55+M12)/3</f>
        <v>2.66666666666667</v>
      </c>
      <c r="N147" s="52" t="n">
        <f aca="false">(N100+N55+N12)/3</f>
        <v>11.1111111111111</v>
      </c>
      <c r="O147" s="52" t="n">
        <f aca="false">(O100+O55+O12)/3</f>
        <v>0</v>
      </c>
      <c r="P147" s="52" t="n">
        <f aca="false">(P100+P55+P12)/3</f>
        <v>39.5555555555556</v>
      </c>
      <c r="Q147" s="52" t="n">
        <f aca="false">(Q100+Q55+Q12)/3</f>
        <v>110.222222222222</v>
      </c>
      <c r="R147" s="50" t="n">
        <f aca="false">SUM(F147:Q148)</f>
        <v>564.666666666667</v>
      </c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</row>
    <row r="148" customFormat="false" ht="12.75" hidden="false" customHeight="true" outlineLevel="0" collapsed="false">
      <c r="C148" s="30"/>
      <c r="D148" s="30"/>
      <c r="E148" s="3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0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</row>
    <row r="149" customFormat="false" ht="12.75" hidden="false" customHeight="true" outlineLevel="0" collapsed="false">
      <c r="C149" s="30" t="s">
        <v>22</v>
      </c>
      <c r="D149" s="30"/>
      <c r="E149" s="30"/>
      <c r="F149" s="52" t="n">
        <f aca="false">(F102+F57+F14)/3</f>
        <v>1017</v>
      </c>
      <c r="G149" s="52" t="n">
        <f aca="false">(G102+G57+G14)/3</f>
        <v>926</v>
      </c>
      <c r="H149" s="52" t="n">
        <f aca="false">(H102+H57+H14)/3</f>
        <v>958</v>
      </c>
      <c r="I149" s="52" t="n">
        <f aca="false">(I102+I57+I14)/3</f>
        <v>621</v>
      </c>
      <c r="J149" s="52" t="n">
        <f aca="false">(J102+J57+J14)/3</f>
        <v>532.666666666667</v>
      </c>
      <c r="K149" s="52" t="n">
        <f aca="false">(K102+K57+K14)/3</f>
        <v>642</v>
      </c>
      <c r="L149" s="52" t="n">
        <f aca="false">(L102+L57+L14)/3</f>
        <v>89.2222222222222</v>
      </c>
      <c r="M149" s="52" t="n">
        <f aca="false">(M102+M57+M14)/3</f>
        <v>3.33333333333333</v>
      </c>
      <c r="N149" s="52" t="n">
        <f aca="false">(N102+N57+N14)/3</f>
        <v>35.1111111111111</v>
      </c>
      <c r="O149" s="52" t="n">
        <f aca="false">(O102+O57+O14)/3</f>
        <v>28.5555555555556</v>
      </c>
      <c r="P149" s="52" t="n">
        <f aca="false">(P102+P57+P14)/3</f>
        <v>140.111111111111</v>
      </c>
      <c r="Q149" s="52" t="n">
        <f aca="false">(Q102+Q57+Q14)/3</f>
        <v>2194.66666666667</v>
      </c>
      <c r="R149" s="50" t="n">
        <f aca="false">SUM(F149:Q150)</f>
        <v>7187.66666666667</v>
      </c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</row>
    <row r="150" customFormat="false" ht="12.75" hidden="false" customHeight="true" outlineLevel="0" collapsed="false">
      <c r="C150" s="30"/>
      <c r="D150" s="30"/>
      <c r="E150" s="3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0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</row>
    <row r="151" customFormat="false" ht="12.75" hidden="false" customHeight="true" outlineLevel="0" collapsed="false">
      <c r="C151" s="30" t="s">
        <v>23</v>
      </c>
      <c r="D151" s="30"/>
      <c r="E151" s="30"/>
      <c r="F151" s="52" t="n">
        <f aca="false">(F104+F59+F16)/3</f>
        <v>1276.66666666667</v>
      </c>
      <c r="G151" s="52" t="n">
        <f aca="false">(G104+G59+G16)/3</f>
        <v>1591.66666666667</v>
      </c>
      <c r="H151" s="52" t="n">
        <f aca="false">(H104+H59+H16)/3</f>
        <v>1470.66666666667</v>
      </c>
      <c r="I151" s="52" t="n">
        <f aca="false">(I104+I59+I16)/3</f>
        <v>1680.66666666667</v>
      </c>
      <c r="J151" s="52" t="n">
        <f aca="false">(J104+J59+J16)/3</f>
        <v>1361.66666666667</v>
      </c>
      <c r="K151" s="52" t="n">
        <f aca="false">(K104+K59+K16)/3</f>
        <v>656</v>
      </c>
      <c r="L151" s="52" t="n">
        <f aca="false">(L104+L59+L16)/3</f>
        <v>3063.22222222222</v>
      </c>
      <c r="M151" s="52" t="n">
        <f aca="false">(M104+M59+M16)/3</f>
        <v>700.444444444444</v>
      </c>
      <c r="N151" s="52" t="n">
        <f aca="false">(N104+N59+N16)/3</f>
        <v>766.777777777778</v>
      </c>
      <c r="O151" s="52" t="n">
        <f aca="false">(O104+O59+O16)/3</f>
        <v>888.222222222222</v>
      </c>
      <c r="P151" s="52" t="n">
        <f aca="false">(P104+P59+P16)/3</f>
        <v>1840.88888888889</v>
      </c>
      <c r="Q151" s="52" t="n">
        <f aca="false">(Q104+Q59+Q16)/3</f>
        <v>1900.44444444444</v>
      </c>
      <c r="R151" s="50" t="n">
        <f aca="false">SUM(F151:Q152)</f>
        <v>17197.3333333333</v>
      </c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</row>
    <row r="152" customFormat="false" ht="12.75" hidden="false" customHeight="true" outlineLevel="0" collapsed="false">
      <c r="C152" s="30"/>
      <c r="D152" s="30"/>
      <c r="E152" s="3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0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</row>
    <row r="153" customFormat="false" ht="12.75" hidden="false" customHeight="true" outlineLevel="0" collapsed="false">
      <c r="C153" s="30" t="s">
        <v>24</v>
      </c>
      <c r="D153" s="30"/>
      <c r="E153" s="30"/>
      <c r="F153" s="52" t="n">
        <f aca="false">(F106+F61+F18)/3</f>
        <v>227.666666666667</v>
      </c>
      <c r="G153" s="52" t="n">
        <f aca="false">(G106+G61+G18)/3</f>
        <v>238</v>
      </c>
      <c r="H153" s="52" t="n">
        <f aca="false">(H106+H61+H18)/3</f>
        <v>284.666666666667</v>
      </c>
      <c r="I153" s="52" t="n">
        <f aca="false">(I106+I61+I18)/3</f>
        <v>187.333333333333</v>
      </c>
      <c r="J153" s="52" t="n">
        <f aca="false">(J106+J61+J18)/3</f>
        <v>192.666666666667</v>
      </c>
      <c r="K153" s="52" t="n">
        <f aca="false">(K106+K61+K18)/3</f>
        <v>97.3333333333333</v>
      </c>
      <c r="L153" s="52" t="n">
        <f aca="false">(L106+L61+L18)/3</f>
        <v>106.222222222222</v>
      </c>
      <c r="M153" s="52" t="n">
        <f aca="false">(M106+M61+M18)/3</f>
        <v>61.2222222222222</v>
      </c>
      <c r="N153" s="52" t="n">
        <f aca="false">(N106+N61+N18)/3</f>
        <v>98.8888888888889</v>
      </c>
      <c r="O153" s="52" t="n">
        <f aca="false">(O106+O61+O18)/3</f>
        <v>187.888888888889</v>
      </c>
      <c r="P153" s="52" t="n">
        <f aca="false">(P106+P61+P18)/3</f>
        <v>223.444444444444</v>
      </c>
      <c r="Q153" s="52" t="n">
        <f aca="false">(Q106+Q61+Q18)/3</f>
        <v>248.444444444444</v>
      </c>
      <c r="R153" s="50" t="n">
        <f aca="false">SUM(F153:Q154)</f>
        <v>2153.77777777778</v>
      </c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</row>
    <row r="154" customFormat="false" ht="12.75" hidden="false" customHeight="true" outlineLevel="0" collapsed="false">
      <c r="C154" s="30"/>
      <c r="D154" s="30"/>
      <c r="E154" s="3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0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</row>
    <row r="155" customFormat="false" ht="12.75" hidden="false" customHeight="true" outlineLevel="0" collapsed="false">
      <c r="C155" s="30" t="s">
        <v>25</v>
      </c>
      <c r="D155" s="30"/>
      <c r="E155" s="30"/>
      <c r="F155" s="52" t="n">
        <f aca="false">(F108+F63+F20)/3</f>
        <v>366.333333333333</v>
      </c>
      <c r="G155" s="52" t="n">
        <f aca="false">(G108+G63+G20)/3</f>
        <v>339.666666666667</v>
      </c>
      <c r="H155" s="52" t="n">
        <f aca="false">(H108+H63+H20)/3</f>
        <v>372.666666666667</v>
      </c>
      <c r="I155" s="52" t="n">
        <f aca="false">(I108+I63+I20)/3</f>
        <v>328.666666666667</v>
      </c>
      <c r="J155" s="52" t="n">
        <f aca="false">(J108+J63+J20)/3</f>
        <v>306.333333333333</v>
      </c>
      <c r="K155" s="52" t="n">
        <f aca="false">(K108+K63+K20)/3</f>
        <v>219.666666666667</v>
      </c>
      <c r="L155" s="52" t="n">
        <f aca="false">(L108+L63+L20)/3</f>
        <v>384.555555555556</v>
      </c>
      <c r="M155" s="52" t="n">
        <f aca="false">(M108+M63+M20)/3</f>
        <v>462</v>
      </c>
      <c r="N155" s="52" t="n">
        <f aca="false">(N108+N63+N20)/3</f>
        <v>195.333333333333</v>
      </c>
      <c r="O155" s="52" t="n">
        <f aca="false">(O108+O63+O20)/3</f>
        <v>297</v>
      </c>
      <c r="P155" s="52" t="n">
        <f aca="false">(P108+P63+P20)/3</f>
        <v>374.111111111111</v>
      </c>
      <c r="Q155" s="52" t="n">
        <f aca="false">(Q108+Q63+Q20)/3</f>
        <v>396.111111111111</v>
      </c>
      <c r="R155" s="50" t="n">
        <f aca="false">SUM(F155:Q156)</f>
        <v>4042.44444444444</v>
      </c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</row>
    <row r="156" customFormat="false" ht="12.75" hidden="false" customHeight="true" outlineLevel="0" collapsed="false">
      <c r="C156" s="30"/>
      <c r="D156" s="30"/>
      <c r="E156" s="3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0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</row>
    <row r="157" customFormat="false" ht="12.75" hidden="false" customHeight="true" outlineLevel="0" collapsed="false">
      <c r="C157" s="30" t="s">
        <v>26</v>
      </c>
      <c r="D157" s="30"/>
      <c r="E157" s="30"/>
      <c r="F157" s="52" t="n">
        <f aca="false">(F110+F65+F22)/3</f>
        <v>284</v>
      </c>
      <c r="G157" s="52" t="n">
        <f aca="false">(G110+G65+G22)/3</f>
        <v>283</v>
      </c>
      <c r="H157" s="52" t="n">
        <f aca="false">(H110+H65+H22)/3</f>
        <v>287</v>
      </c>
      <c r="I157" s="52" t="n">
        <f aca="false">(I110+I65+I22)/3</f>
        <v>240</v>
      </c>
      <c r="J157" s="52" t="n">
        <f aca="false">(J110+J65+J22)/3</f>
        <v>191</v>
      </c>
      <c r="K157" s="52" t="n">
        <f aca="false">(K110+K65+K22)/3</f>
        <v>83.3333333333333</v>
      </c>
      <c r="L157" s="52" t="n">
        <f aca="false">(L110+L65+L22)/3</f>
        <v>142.222222222222</v>
      </c>
      <c r="M157" s="52" t="n">
        <f aca="false">(M110+M65+M22)/3</f>
        <v>84.1111111111111</v>
      </c>
      <c r="N157" s="52" t="n">
        <f aca="false">(N110+N65+N22)/3</f>
        <v>130.333333333333</v>
      </c>
      <c r="O157" s="52" t="n">
        <f aca="false">(O110+O65+O22)/3</f>
        <v>214.333333333333</v>
      </c>
      <c r="P157" s="52" t="n">
        <f aca="false">(P110+P65+P22)/3</f>
        <v>295.444444444444</v>
      </c>
      <c r="Q157" s="52" t="n">
        <f aca="false">(Q110+Q65+Q22)/3</f>
        <v>298.666666666667</v>
      </c>
      <c r="R157" s="50" t="n">
        <f aca="false">SUM(F157:Q158)</f>
        <v>2533.44444444444</v>
      </c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</row>
    <row r="158" customFormat="false" ht="12.75" hidden="false" customHeight="true" outlineLevel="0" collapsed="false">
      <c r="C158" s="30"/>
      <c r="D158" s="30"/>
      <c r="E158" s="3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0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</row>
    <row r="159" customFormat="false" ht="12.75" hidden="false" customHeight="true" outlineLevel="0" collapsed="false">
      <c r="C159" s="30" t="s">
        <v>27</v>
      </c>
      <c r="D159" s="30"/>
      <c r="E159" s="30"/>
      <c r="F159" s="52" t="n">
        <f aca="false">(F112+F67+F24)/3</f>
        <v>350.333333333333</v>
      </c>
      <c r="G159" s="52" t="n">
        <f aca="false">(G112+G67+G24)/3</f>
        <v>498.666666666667</v>
      </c>
      <c r="H159" s="52" t="n">
        <f aca="false">(H112+H67+H24)/3</f>
        <v>401</v>
      </c>
      <c r="I159" s="52" t="n">
        <f aca="false">(I112+I67+I24)/3</f>
        <v>177.666666666667</v>
      </c>
      <c r="J159" s="52" t="n">
        <f aca="false">(J112+J67+J24)/3</f>
        <v>238.333333333333</v>
      </c>
      <c r="K159" s="52" t="n">
        <f aca="false">(K112+K67+K24)/3</f>
        <v>136</v>
      </c>
      <c r="L159" s="52" t="n">
        <f aca="false">(L112+L67+L24)/3</f>
        <v>100.333333333333</v>
      </c>
      <c r="M159" s="52" t="n">
        <f aca="false">(M112+M67+M24)/3</f>
        <v>42.6666666666667</v>
      </c>
      <c r="N159" s="52" t="n">
        <f aca="false">(N112+N67+N24)/3</f>
        <v>330</v>
      </c>
      <c r="O159" s="52" t="n">
        <f aca="false">(O112+O67+O24)/3</f>
        <v>773.444444444445</v>
      </c>
      <c r="P159" s="52" t="n">
        <f aca="false">(P112+P67+P24)/3</f>
        <v>239.222222222222</v>
      </c>
      <c r="Q159" s="52" t="n">
        <f aca="false">(Q112+Q67+Q24)/3</f>
        <v>399.333333333333</v>
      </c>
      <c r="R159" s="50" t="n">
        <f aca="false">SUM(F159:Q160)</f>
        <v>3687</v>
      </c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</row>
    <row r="160" customFormat="false" ht="12.75" hidden="false" customHeight="true" outlineLevel="0" collapsed="false">
      <c r="C160" s="30"/>
      <c r="D160" s="30"/>
      <c r="E160" s="3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0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</row>
    <row r="161" customFormat="false" ht="12.75" hidden="false" customHeight="true" outlineLevel="0" collapsed="false">
      <c r="C161" s="30" t="s">
        <v>28</v>
      </c>
      <c r="D161" s="30"/>
      <c r="E161" s="30"/>
      <c r="F161" s="52" t="n">
        <f aca="false">(F114+F69+F26)/3</f>
        <v>0</v>
      </c>
      <c r="G161" s="52" t="n">
        <f aca="false">(G114+G69+G26)/3</f>
        <v>0</v>
      </c>
      <c r="H161" s="52" t="n">
        <f aca="false">(H114+H69+H26)/3</f>
        <v>0</v>
      </c>
      <c r="I161" s="52" t="n">
        <f aca="false">(I114+I69+I26)/3</f>
        <v>0</v>
      </c>
      <c r="J161" s="52" t="n">
        <f aca="false">(J114+J69+J26)/3</f>
        <v>0</v>
      </c>
      <c r="K161" s="52" t="n">
        <f aca="false">(K114+K69+K26)/3</f>
        <v>0</v>
      </c>
      <c r="L161" s="52" t="n">
        <f aca="false">(L114+L69+L26)/3</f>
        <v>7.22222222222222</v>
      </c>
      <c r="M161" s="52" t="n">
        <f aca="false">(M114+M69+M26)/3</f>
        <v>1.77777777777778</v>
      </c>
      <c r="N161" s="52" t="n">
        <f aca="false">(N114+N69+N26)/3</f>
        <v>2</v>
      </c>
      <c r="O161" s="52" t="n">
        <f aca="false">(O114+O69+O26)/3</f>
        <v>127.555555555556</v>
      </c>
      <c r="P161" s="52" t="n">
        <f aca="false">(P114+P69+P26)/3</f>
        <v>171.222222222222</v>
      </c>
      <c r="Q161" s="52" t="n">
        <f aca="false">(Q114+Q69+Q26)/3</f>
        <v>206.444444444444</v>
      </c>
      <c r="R161" s="50" t="n">
        <f aca="false">SUM(F161:Q162)</f>
        <v>516.222222222222</v>
      </c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</row>
    <row r="162" customFormat="false" ht="12.75" hidden="false" customHeight="true" outlineLevel="0" collapsed="false">
      <c r="C162" s="30"/>
      <c r="D162" s="30"/>
      <c r="E162" s="3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0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</row>
    <row r="163" customFormat="false" ht="12.75" hidden="false" customHeight="true" outlineLevel="0" collapsed="false">
      <c r="C163" s="30" t="s">
        <v>29</v>
      </c>
      <c r="D163" s="30"/>
      <c r="E163" s="30"/>
      <c r="F163" s="52" t="n">
        <f aca="false">(F116+F71+F28)/3</f>
        <v>0.666666666666667</v>
      </c>
      <c r="G163" s="52" t="n">
        <f aca="false">(G116+G71+G28)/3</f>
        <v>0</v>
      </c>
      <c r="H163" s="52" t="n">
        <f aca="false">(H116+H71+H28)/3</f>
        <v>0</v>
      </c>
      <c r="I163" s="52" t="n">
        <f aca="false">(I116+I71+I28)/3</f>
        <v>2.66666666666667</v>
      </c>
      <c r="J163" s="52" t="n">
        <f aca="false">(J116+J71+J28)/3</f>
        <v>1.33333333333333</v>
      </c>
      <c r="K163" s="52" t="n">
        <f aca="false">(K116+K71+K28)/3</f>
        <v>0.666666666666667</v>
      </c>
      <c r="L163" s="52" t="n">
        <f aca="false">(L116+L71+L28)/3</f>
        <v>5.11111111111111</v>
      </c>
      <c r="M163" s="52" t="n">
        <f aca="false">(M116+M71+M28)/3</f>
        <v>2.11111111111111</v>
      </c>
      <c r="N163" s="52" t="n">
        <f aca="false">(N116+N71+N28)/3</f>
        <v>0</v>
      </c>
      <c r="O163" s="52" t="n">
        <f aca="false">(O116+O71+O28)/3</f>
        <v>0</v>
      </c>
      <c r="P163" s="52" t="n">
        <f aca="false">(P116+P71+P28)/3</f>
        <v>0</v>
      </c>
      <c r="Q163" s="52" t="n">
        <f aca="false">(Q116+Q71+Q28)/3</f>
        <v>0.222222222222222</v>
      </c>
      <c r="R163" s="50" t="n">
        <f aca="false">SUM(F163:Q164)</f>
        <v>12.7777777777778</v>
      </c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</row>
    <row r="164" customFormat="false" ht="12.75" hidden="false" customHeight="true" outlineLevel="0" collapsed="false">
      <c r="C164" s="30"/>
      <c r="D164" s="30"/>
      <c r="E164" s="3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0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</row>
    <row r="165" customFormat="false" ht="12.75" hidden="false" customHeight="true" outlineLevel="0" collapsed="false">
      <c r="C165" s="30" t="s">
        <v>30</v>
      </c>
      <c r="D165" s="30"/>
      <c r="E165" s="30"/>
      <c r="F165" s="52" t="n">
        <f aca="false">(F118+F73+F30)/3</f>
        <v>211.666666666667</v>
      </c>
      <c r="G165" s="52" t="n">
        <f aca="false">(G118+G73+G30)/3</f>
        <v>214.333333333333</v>
      </c>
      <c r="H165" s="52" t="n">
        <f aca="false">(H118+H73+H30)/3</f>
        <v>218.666666666667</v>
      </c>
      <c r="I165" s="52" t="n">
        <f aca="false">(I118+I73+I30)/3</f>
        <v>182.666666666667</v>
      </c>
      <c r="J165" s="52" t="n">
        <f aca="false">(J118+J73+J30)/3</f>
        <v>216.666666666667</v>
      </c>
      <c r="K165" s="52" t="n">
        <f aca="false">(K118+K73+K30)/3</f>
        <v>167.333333333333</v>
      </c>
      <c r="L165" s="52" t="n">
        <f aca="false">(L118+L73+L30)/3</f>
        <v>370.555555555556</v>
      </c>
      <c r="M165" s="52" t="n">
        <f aca="false">(M118+M73+M30)/3</f>
        <v>181</v>
      </c>
      <c r="N165" s="52" t="n">
        <f aca="false">(N118+N73+N30)/3</f>
        <v>162.222222222222</v>
      </c>
      <c r="O165" s="52" t="n">
        <f aca="false">(O118+O73+O30)/3</f>
        <v>205.444444444444</v>
      </c>
      <c r="P165" s="52" t="n">
        <f aca="false">(P118+P73+P30)/3</f>
        <v>240.666666666667</v>
      </c>
      <c r="Q165" s="52" t="n">
        <f aca="false">(Q118+Q73+Q30)/3</f>
        <v>249.777777777778</v>
      </c>
      <c r="R165" s="50" t="n">
        <f aca="false">SUM(F165:Q166)</f>
        <v>2621</v>
      </c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</row>
    <row r="166" customFormat="false" ht="12.75" hidden="false" customHeight="true" outlineLevel="0" collapsed="false">
      <c r="C166" s="30"/>
      <c r="D166" s="30"/>
      <c r="E166" s="3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0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</row>
    <row r="167" customFormat="false" ht="12.75" hidden="false" customHeight="true" outlineLevel="0" collapsed="false">
      <c r="C167" s="30" t="s">
        <v>31</v>
      </c>
      <c r="D167" s="30"/>
      <c r="E167" s="30"/>
      <c r="F167" s="52" t="n">
        <f aca="false">(F120+F75+F32)/3</f>
        <v>1300.22222222222</v>
      </c>
      <c r="G167" s="52" t="n">
        <f aca="false">(G120+G75+G32)/3</f>
        <v>1217.44444444444</v>
      </c>
      <c r="H167" s="52" t="n">
        <f aca="false">(H120+H75+H32)/3</f>
        <v>1417.22222222222</v>
      </c>
      <c r="I167" s="52" t="n">
        <f aca="false">(I120+I75+I32)/3</f>
        <v>263.111111111111</v>
      </c>
      <c r="J167" s="52" t="n">
        <f aca="false">(J120+J75+J32)/3</f>
        <v>41.7777777777778</v>
      </c>
      <c r="K167" s="52" t="n">
        <f aca="false">(K120+K75+K32)/3</f>
        <v>6</v>
      </c>
      <c r="L167" s="52" t="n">
        <f aca="false">(L120+L75+L32)/3</f>
        <v>27.6666666666667</v>
      </c>
      <c r="M167" s="52" t="n">
        <f aca="false">(M120+M75+M32)/3</f>
        <v>62</v>
      </c>
      <c r="N167" s="52" t="n">
        <f aca="false">(N120+N75+N32)/3</f>
        <v>39.3333333333333</v>
      </c>
      <c r="O167" s="52" t="n">
        <f aca="false">(O120+O75+O32)/3</f>
        <v>54.8888888888889</v>
      </c>
      <c r="P167" s="52" t="n">
        <f aca="false">(P120+P75+P32)/3</f>
        <v>1338.44444444444</v>
      </c>
      <c r="Q167" s="52" t="n">
        <f aca="false">(Q120+Q75+Q32)/3</f>
        <v>2143.77777777778</v>
      </c>
      <c r="R167" s="50" t="n">
        <f aca="false">SUM(F167:Q168)</f>
        <v>7911.88888888889</v>
      </c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</row>
    <row r="168" customFormat="false" ht="12.75" hidden="false" customHeight="true" outlineLevel="0" collapsed="false">
      <c r="C168" s="30"/>
      <c r="D168" s="30"/>
      <c r="E168" s="3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0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</row>
    <row r="169" customFormat="false" ht="12.75" hidden="false" customHeight="true" outlineLevel="0" collapsed="false">
      <c r="C169" s="41" t="s">
        <v>38</v>
      </c>
      <c r="D169" s="41"/>
      <c r="E169" s="41"/>
      <c r="F169" s="54" t="n">
        <f aca="false">F151</f>
        <v>1276.66666666667</v>
      </c>
      <c r="G169" s="54" t="n">
        <f aca="false">G151</f>
        <v>1591.66666666667</v>
      </c>
      <c r="H169" s="54" t="n">
        <f aca="false">H151</f>
        <v>1470.66666666667</v>
      </c>
      <c r="I169" s="54" t="n">
        <f aca="false">I151</f>
        <v>1680.66666666667</v>
      </c>
      <c r="J169" s="54" t="n">
        <f aca="false">J151</f>
        <v>1361.66666666667</v>
      </c>
      <c r="K169" s="54" t="n">
        <f aca="false">K151</f>
        <v>656</v>
      </c>
      <c r="L169" s="54" t="n">
        <f aca="false">L151</f>
        <v>3063.22222222222</v>
      </c>
      <c r="M169" s="54" t="n">
        <f aca="false">M151</f>
        <v>700.444444444444</v>
      </c>
      <c r="N169" s="54" t="n">
        <f aca="false">N151</f>
        <v>766.777777777778</v>
      </c>
      <c r="O169" s="54" t="n">
        <f aca="false">O151</f>
        <v>888.222222222222</v>
      </c>
      <c r="P169" s="54" t="n">
        <f aca="false">P151</f>
        <v>1840.88888888889</v>
      </c>
      <c r="Q169" s="54" t="n">
        <f aca="false">Q151</f>
        <v>1900.44444444444</v>
      </c>
      <c r="R169" s="50" t="n">
        <f aca="false">SUM(F169:Q170)</f>
        <v>17197.3333333333</v>
      </c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</row>
    <row r="170" customFormat="false" ht="12.75" hidden="false" customHeight="true" outlineLevel="0" collapsed="false">
      <c r="C170" s="41"/>
      <c r="D170" s="41"/>
      <c r="E170" s="41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0"/>
      <c r="S170" s="25" t="s">
        <v>41</v>
      </c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</row>
    <row r="171" customFormat="false" ht="12.75" hidden="false" customHeight="true" outlineLevel="0" collapsed="false">
      <c r="C171" s="55" t="s">
        <v>32</v>
      </c>
      <c r="D171" s="55"/>
      <c r="E171" s="55"/>
      <c r="F171" s="56" t="n">
        <f aca="false">SUM(F143:F170)</f>
        <v>7218.22222222222</v>
      </c>
      <c r="G171" s="56" t="n">
        <f aca="false">SUM(G143:G170)</f>
        <v>7738.44444444444</v>
      </c>
      <c r="H171" s="56" t="n">
        <f aca="false">SUM(H143:H170)</f>
        <v>8098.88888888889</v>
      </c>
      <c r="I171" s="56" t="n">
        <f aca="false">SUM(I143:I170)</f>
        <v>6050.77777777778</v>
      </c>
      <c r="J171" s="56" t="n">
        <f aca="false">SUM(J143:J170)</f>
        <v>5001.77777777778</v>
      </c>
      <c r="K171" s="56" t="n">
        <f aca="false">SUM(K143:K170)</f>
        <v>2955</v>
      </c>
      <c r="L171" s="56" t="n">
        <f aca="false">SUM(L143:L170)</f>
        <v>8017.77777777778</v>
      </c>
      <c r="M171" s="56" t="n">
        <f aca="false">SUM(M143:M170)</f>
        <v>2965.11111111111</v>
      </c>
      <c r="N171" s="56" t="n">
        <f aca="false">SUM(N143:N170)</f>
        <v>3018</v>
      </c>
      <c r="O171" s="56" t="n">
        <f aca="false">SUM(O143:O170)</f>
        <v>4360.22222222222</v>
      </c>
      <c r="P171" s="56" t="n">
        <f aca="false">SUM(P143:P170)</f>
        <v>7483.55555555556</v>
      </c>
      <c r="Q171" s="56" t="n">
        <f aca="false">SUM(Q143:Q170)</f>
        <v>10974.2222222222</v>
      </c>
      <c r="R171" s="50" t="n">
        <f aca="false">SUM(F171:Q172)</f>
        <v>73882</v>
      </c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</row>
    <row r="172" customFormat="false" ht="12.75" hidden="false" customHeight="true" outlineLevel="0" collapsed="false">
      <c r="C172" s="55"/>
      <c r="D172" s="55"/>
      <c r="E172" s="55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0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</row>
    <row r="173" customFormat="false" ht="12.75" hidden="false" customHeight="true" outlineLevel="0" collapsed="false">
      <c r="C173" s="51" t="s">
        <v>33</v>
      </c>
      <c r="D173" s="51"/>
      <c r="E173" s="51"/>
      <c r="F173" s="52" t="n">
        <f aca="false">(F126+F79+F36)/3</f>
        <v>1178.88888888889</v>
      </c>
      <c r="G173" s="52" t="n">
        <f aca="false">(G126+G79+G36)/3</f>
        <v>1079.55555555556</v>
      </c>
      <c r="H173" s="52" t="n">
        <f aca="false">(H126+H79+H36)/3</f>
        <v>1387.33333333333</v>
      </c>
      <c r="I173" s="52" t="n">
        <f aca="false">(I126+I79+I36)/3</f>
        <v>729.444444444444</v>
      </c>
      <c r="J173" s="52" t="n">
        <f aca="false">(J126+J79+J36)/3</f>
        <v>613</v>
      </c>
      <c r="K173" s="52" t="n">
        <f aca="false">(K126+K79+K36)/3</f>
        <v>285.666666666667</v>
      </c>
      <c r="L173" s="52" t="n">
        <f aca="false">(L126+L79+L36)/3</f>
        <v>682.888888888889</v>
      </c>
      <c r="M173" s="52" t="n">
        <f aca="false">(M126+M79+M36)/3</f>
        <v>1031.33333333333</v>
      </c>
      <c r="N173" s="52" t="n">
        <f aca="false">(N126+N79+N36)/3</f>
        <v>522.222222222222</v>
      </c>
      <c r="O173" s="52" t="n">
        <f aca="false">(O126+O79+O36)/3</f>
        <v>458.777777777778</v>
      </c>
      <c r="P173" s="52" t="n">
        <f aca="false">(P126+P79+P36)/3</f>
        <v>509.333333333333</v>
      </c>
      <c r="Q173" s="52" t="n">
        <f aca="false">(Q126+Q79+Q36)/3</f>
        <v>601</v>
      </c>
      <c r="R173" s="50" t="n">
        <f aca="false">SUM(F173:Q174)</f>
        <v>9079.44444444445</v>
      </c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</row>
    <row r="174" customFormat="false" ht="12.75" hidden="false" customHeight="true" outlineLevel="0" collapsed="false">
      <c r="C174" s="51"/>
      <c r="D174" s="51"/>
      <c r="E174" s="51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0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</row>
    <row r="175" customFormat="false" ht="12.75" hidden="false" customHeight="true" outlineLevel="0" collapsed="false">
      <c r="C175" s="41" t="s">
        <v>34</v>
      </c>
      <c r="D175" s="41"/>
      <c r="E175" s="41"/>
      <c r="F175" s="52" t="n">
        <f aca="false">(F128+F81+F38)/3</f>
        <v>145.555555555556</v>
      </c>
      <c r="G175" s="52" t="n">
        <f aca="false">(G128+G81+G38)/3</f>
        <v>110.444444444444</v>
      </c>
      <c r="H175" s="52" t="n">
        <f aca="false">(H128+H81+H38)/3</f>
        <v>78</v>
      </c>
      <c r="I175" s="52" t="n">
        <f aca="false">(I128+I81+I38)/3</f>
        <v>81.1111111111111</v>
      </c>
      <c r="J175" s="52" t="n">
        <f aca="false">(J128+J81+J38)/3</f>
        <v>64.4444444444444</v>
      </c>
      <c r="K175" s="52" t="n">
        <f aca="false">(K128+K81+K38)/3</f>
        <v>178.222222222222</v>
      </c>
      <c r="L175" s="52" t="n">
        <f aca="false">(L128+L81+L38)/3</f>
        <v>74.6666666666667</v>
      </c>
      <c r="M175" s="52" t="n">
        <f aca="false">(M128+M81+M38)/3</f>
        <v>63.8888888888889</v>
      </c>
      <c r="N175" s="52" t="n">
        <f aca="false">(N128+N81+N38)/3</f>
        <v>85</v>
      </c>
      <c r="O175" s="52" t="n">
        <f aca="false">(O128+O81+O38)/3</f>
        <v>122</v>
      </c>
      <c r="P175" s="52" t="n">
        <f aca="false">(P128+P81+P38)/3</f>
        <v>86.8888888888889</v>
      </c>
      <c r="Q175" s="52" t="n">
        <f aca="false">(Q128+Q81+Q38)/3</f>
        <v>205</v>
      </c>
      <c r="R175" s="50" t="n">
        <f aca="false">SUM(F175:Q176)</f>
        <v>1295.22222222222</v>
      </c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</row>
    <row r="176" customFormat="false" ht="12.75" hidden="false" customHeight="true" outlineLevel="0" collapsed="false">
      <c r="C176" s="41"/>
      <c r="D176" s="41"/>
      <c r="E176" s="41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0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</row>
    <row r="177" customFormat="false" ht="12.75" hidden="false" customHeight="true" outlineLevel="0" collapsed="false">
      <c r="C177" s="55" t="s">
        <v>35</v>
      </c>
      <c r="D177" s="55"/>
      <c r="E177" s="55"/>
      <c r="F177" s="56" t="n">
        <f aca="false">F175+F173+F171+F141</f>
        <v>10897.3333333333</v>
      </c>
      <c r="G177" s="56" t="n">
        <f aca="false">G175+G173+G171+G141</f>
        <v>11033.7777777778</v>
      </c>
      <c r="H177" s="56" t="n">
        <f aca="false">H175+H173+H171+H141</f>
        <v>11521.8888888889</v>
      </c>
      <c r="I177" s="56" t="n">
        <f aca="false">I175+I173+I171+I141</f>
        <v>8682</v>
      </c>
      <c r="J177" s="56" t="n">
        <f aca="false">J175+J173+J171+J141</f>
        <v>7453.88888888889</v>
      </c>
      <c r="K177" s="56" t="n">
        <f aca="false">K175+K173+K171+K141</f>
        <v>6576.55555555556</v>
      </c>
      <c r="L177" s="56" t="n">
        <f aca="false">L175+L173+L171+L141</f>
        <v>11875.6666666667</v>
      </c>
      <c r="M177" s="56" t="n">
        <f aca="false">M175+M173+M171+M141</f>
        <v>6225.55555555556</v>
      </c>
      <c r="N177" s="56" t="n">
        <f aca="false">N175+N173+N171+N141</f>
        <v>5308.22222222222</v>
      </c>
      <c r="O177" s="56" t="n">
        <f aca="false">O175+O173+O171+O141</f>
        <v>6218.22222222222</v>
      </c>
      <c r="P177" s="56" t="n">
        <f aca="false">P175+P173+P171+P141</f>
        <v>10120</v>
      </c>
      <c r="Q177" s="56" t="n">
        <f aca="false">Q175+Q173+Q171+Q141</f>
        <v>13532.7777777778</v>
      </c>
      <c r="R177" s="50" t="n">
        <f aca="false">SUM(F177:Q178)</f>
        <v>109445.888888889</v>
      </c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</row>
    <row r="178" customFormat="false" ht="12.75" hidden="false" customHeight="true" outlineLevel="0" collapsed="false">
      <c r="C178" s="55"/>
      <c r="D178" s="55"/>
      <c r="E178" s="55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0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L178" s="0" t="s">
        <v>42</v>
      </c>
    </row>
    <row r="179" customFormat="false" ht="12.75" hidden="false" customHeight="true" outlineLevel="0" collapsed="false">
      <c r="C179" s="29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M179" s="0" t="s">
        <v>43</v>
      </c>
    </row>
    <row r="180" customFormat="false" ht="12.75" hidden="false" customHeight="true" outlineLevel="0" collapsed="false">
      <c r="C180" s="29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N180" s="0" t="s">
        <v>44</v>
      </c>
    </row>
    <row r="181" customFormat="false" ht="12.75" hidden="false" customHeight="true" outlineLevel="0" collapsed="false">
      <c r="C181" s="29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</row>
    <row r="182" customFormat="false" ht="12.75" hidden="false" customHeight="true" outlineLevel="0" collapsed="false">
      <c r="C182" s="29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</row>
    <row r="183" customFormat="false" ht="12.75" hidden="false" customHeight="true" outlineLevel="0" collapsed="false">
      <c r="C183" s="29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</row>
    <row r="184" customFormat="false" ht="12.75" hidden="false" customHeight="true" outlineLevel="0" collapsed="false">
      <c r="C184" s="29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</row>
    <row r="185" customFormat="false" ht="12.75" hidden="false" customHeight="true" outlineLevel="0" collapsed="false">
      <c r="C185" s="29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</row>
    <row r="186" customFormat="false" ht="12.75" hidden="false" customHeight="true" outlineLevel="0" collapsed="false">
      <c r="C186" s="29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</row>
    <row r="187" customFormat="false" ht="12.75" hidden="false" customHeight="true" outlineLevel="0" collapsed="false">
      <c r="C187" s="29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</row>
    <row r="188" customFormat="false" ht="12.75" hidden="false" customHeight="true" outlineLevel="0" collapsed="false">
      <c r="C188" s="4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</row>
    <row r="189" customFormat="false" ht="12.75" hidden="false" customHeight="true" outlineLevel="0" collapsed="false">
      <c r="C189" s="4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</row>
    <row r="190" customFormat="false" ht="12.75" hidden="false" customHeight="false" outlineLevel="0" collapsed="false">
      <c r="C190" s="4"/>
      <c r="D190" s="4"/>
      <c r="E190" s="4"/>
      <c r="F190" s="4"/>
      <c r="G190" s="4"/>
      <c r="H190" s="5"/>
      <c r="I190" s="5"/>
      <c r="J190" s="5"/>
      <c r="K190" s="5"/>
      <c r="L190" s="53"/>
      <c r="M190" s="5"/>
      <c r="N190" s="5"/>
      <c r="O190" s="5"/>
      <c r="P190" s="5"/>
      <c r="Q190" s="5"/>
      <c r="R190" s="5"/>
      <c r="S190" s="5"/>
    </row>
    <row r="191" customFormat="false" ht="12.75" hidden="false" customHeight="false" outlineLevel="0" collapsed="false">
      <c r="C191" s="4"/>
      <c r="D191" s="4"/>
      <c r="E191" s="4"/>
      <c r="F191" s="4"/>
      <c r="G191" s="4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Z191" s="24"/>
    </row>
    <row r="192" customFormat="false" ht="12.75" hidden="true" customHeight="true" outlineLevel="0" collapsed="false">
      <c r="C192" s="8" t="s">
        <v>45</v>
      </c>
      <c r="D192" s="8"/>
      <c r="E192" s="12" t="n">
        <v>4394</v>
      </c>
      <c r="F192" s="12" t="n">
        <v>5017</v>
      </c>
      <c r="G192" s="12" t="n">
        <v>5017</v>
      </c>
      <c r="H192" s="12" t="n">
        <v>5357</v>
      </c>
      <c r="I192" s="12" t="n">
        <v>0</v>
      </c>
      <c r="J192" s="12" t="n">
        <v>0</v>
      </c>
      <c r="K192" s="12" t="n">
        <v>0</v>
      </c>
      <c r="L192" s="12" t="n">
        <v>0</v>
      </c>
      <c r="M192" s="12" t="n">
        <v>0</v>
      </c>
      <c r="N192" s="12" t="n">
        <v>0</v>
      </c>
      <c r="O192" s="12" t="n">
        <v>2990</v>
      </c>
      <c r="P192" s="12" t="n">
        <v>5490</v>
      </c>
      <c r="Q192" s="12" t="n">
        <f aca="false">SUM(E192:P193)</f>
        <v>28265</v>
      </c>
    </row>
    <row r="193" customFormat="false" ht="12.75" hidden="true" customHeight="true" outlineLevel="0" collapsed="false">
      <c r="C193" s="8"/>
      <c r="D193" s="8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</row>
    <row r="194" customFormat="false" ht="12.75" hidden="true" customHeight="true" outlineLevel="0" collapsed="false">
      <c r="C194" s="8" t="s">
        <v>19</v>
      </c>
      <c r="D194" s="8"/>
      <c r="E194" s="12" t="n">
        <v>1660</v>
      </c>
      <c r="F194" s="12" t="n">
        <v>1349</v>
      </c>
      <c r="G194" s="12" t="n">
        <v>938</v>
      </c>
      <c r="H194" s="12" t="n">
        <v>359</v>
      </c>
      <c r="I194" s="12" t="n">
        <v>0</v>
      </c>
      <c r="J194" s="12" t="n">
        <v>0</v>
      </c>
      <c r="K194" s="12" t="n">
        <v>0</v>
      </c>
      <c r="L194" s="12" t="n">
        <v>0</v>
      </c>
      <c r="M194" s="12" t="n">
        <v>0</v>
      </c>
      <c r="N194" s="12" t="n">
        <v>0</v>
      </c>
      <c r="O194" s="12" t="n">
        <v>1275</v>
      </c>
      <c r="P194" s="12" t="n">
        <v>1160</v>
      </c>
      <c r="Q194" s="12" t="n">
        <f aca="false">SUM(E194:P195)</f>
        <v>6741</v>
      </c>
    </row>
    <row r="195" customFormat="false" ht="12.75" hidden="true" customHeight="true" outlineLevel="0" collapsed="false">
      <c r="C195" s="8"/>
      <c r="D195" s="8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</row>
    <row r="196" customFormat="false" ht="12.75" hidden="true" customHeight="true" outlineLevel="0" collapsed="false">
      <c r="C196" s="8" t="s">
        <v>24</v>
      </c>
      <c r="D196" s="8"/>
      <c r="E196" s="12" t="n">
        <v>1550</v>
      </c>
      <c r="F196" s="12" t="n">
        <v>1247</v>
      </c>
      <c r="G196" s="12" t="n">
        <v>1002</v>
      </c>
      <c r="H196" s="12" t="n">
        <v>491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729</v>
      </c>
      <c r="P196" s="12" t="n">
        <v>1289</v>
      </c>
      <c r="Q196" s="12" t="n">
        <f aca="false">SUM(E196:P197)</f>
        <v>6308</v>
      </c>
    </row>
    <row r="197" customFormat="false" ht="12.75" hidden="true" customHeight="true" outlineLevel="0" collapsed="false">
      <c r="C197" s="8"/>
      <c r="D197" s="8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</row>
    <row r="198" customFormat="false" ht="12.75" hidden="true" customHeight="true" outlineLevel="0" collapsed="false">
      <c r="C198" s="8" t="s">
        <v>46</v>
      </c>
      <c r="D198" s="8"/>
      <c r="E198" s="12" t="n">
        <v>1141</v>
      </c>
      <c r="F198" s="12" t="n">
        <v>1092</v>
      </c>
      <c r="G198" s="12" t="n">
        <v>782</v>
      </c>
      <c r="H198" s="12" t="n">
        <v>458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682</v>
      </c>
      <c r="P198" s="12" t="n">
        <v>859</v>
      </c>
      <c r="Q198" s="12" t="n">
        <f aca="false">SUM(E198:P199)</f>
        <v>5014</v>
      </c>
    </row>
    <row r="199" customFormat="false" ht="12.75" hidden="true" customHeight="true" outlineLevel="0" collapsed="false">
      <c r="C199" s="8"/>
      <c r="D199" s="8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</row>
    <row r="200" customFormat="false" ht="12.75" hidden="true" customHeight="true" outlineLevel="0" collapsed="false">
      <c r="C200" s="8" t="s">
        <v>47</v>
      </c>
      <c r="D200" s="8"/>
      <c r="E200" s="12" t="n">
        <v>2161</v>
      </c>
      <c r="F200" s="12" t="n">
        <v>2019</v>
      </c>
      <c r="G200" s="12" t="n">
        <v>1465</v>
      </c>
      <c r="H200" s="12" t="n">
        <v>418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1328</v>
      </c>
      <c r="P200" s="12" t="n">
        <v>1201</v>
      </c>
      <c r="Q200" s="12" t="n">
        <f aca="false">SUM(E200:P201)</f>
        <v>8592</v>
      </c>
    </row>
    <row r="201" customFormat="false" ht="12.75" hidden="true" customHeight="true" outlineLevel="0" collapsed="false">
      <c r="C201" s="8"/>
      <c r="D201" s="8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</row>
    <row r="202" customFormat="false" ht="12.75" hidden="true" customHeight="true" outlineLevel="0" collapsed="false">
      <c r="C202" s="57" t="s">
        <v>48</v>
      </c>
      <c r="D202" s="57"/>
      <c r="E202" s="10" t="n">
        <v>1106</v>
      </c>
      <c r="F202" s="10" t="n">
        <v>1177</v>
      </c>
      <c r="G202" s="10" t="n">
        <v>880</v>
      </c>
      <c r="H202" s="10" t="n">
        <v>458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856</v>
      </c>
      <c r="P202" s="12" t="n">
        <v>940</v>
      </c>
      <c r="Q202" s="12" t="n">
        <f aca="false">SUM(E202:P203)</f>
        <v>5417</v>
      </c>
      <c r="S202" s="58"/>
    </row>
    <row r="203" customFormat="false" ht="12.75" hidden="true" customHeight="true" outlineLevel="0" collapsed="false">
      <c r="C203" s="57"/>
      <c r="D203" s="57"/>
      <c r="E203" s="10"/>
      <c r="F203" s="10"/>
      <c r="G203" s="10"/>
      <c r="H203" s="10"/>
      <c r="I203" s="12"/>
      <c r="J203" s="12"/>
      <c r="K203" s="12"/>
      <c r="L203" s="12"/>
      <c r="M203" s="12"/>
      <c r="N203" s="12"/>
      <c r="O203" s="12"/>
      <c r="P203" s="12"/>
      <c r="Q203" s="12"/>
    </row>
    <row r="204" customFormat="false" ht="12.75" hidden="true" customHeight="true" outlineLevel="0" collapsed="false">
      <c r="C204" s="8" t="s">
        <v>49</v>
      </c>
      <c r="D204" s="8"/>
      <c r="E204" s="12" t="n">
        <v>0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2" t="n">
        <v>0</v>
      </c>
      <c r="N204" s="12" t="n">
        <v>0</v>
      </c>
      <c r="O204" s="12" t="n">
        <v>0</v>
      </c>
      <c r="P204" s="12" t="n">
        <v>2722</v>
      </c>
      <c r="Q204" s="12" t="n">
        <f aca="false">SUM(E204:P205)</f>
        <v>2722</v>
      </c>
    </row>
    <row r="205" customFormat="false" ht="12.75" hidden="true" customHeight="true" outlineLevel="0" collapsed="false">
      <c r="C205" s="8"/>
      <c r="D205" s="8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</row>
    <row r="206" customFormat="false" ht="12.75" hidden="true" customHeight="true" outlineLevel="0" collapsed="false">
      <c r="C206" s="8" t="s">
        <v>50</v>
      </c>
      <c r="D206" s="8"/>
      <c r="E206" s="12" t="n">
        <v>0</v>
      </c>
      <c r="F206" s="12" t="n">
        <v>0</v>
      </c>
      <c r="G206" s="12" t="n">
        <v>0</v>
      </c>
      <c r="H206" s="12" t="n">
        <v>0</v>
      </c>
      <c r="I206" s="12" t="n">
        <v>0</v>
      </c>
      <c r="J206" s="12" t="n">
        <v>0</v>
      </c>
      <c r="K206" s="12" t="n">
        <v>0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1008</v>
      </c>
      <c r="Q206" s="12" t="n">
        <f aca="false">SUM(E206:P207)</f>
        <v>1008</v>
      </c>
    </row>
    <row r="207" customFormat="false" ht="12.75" hidden="true" customHeight="true" outlineLevel="0" collapsed="false">
      <c r="C207" s="8"/>
      <c r="D207" s="8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</row>
    <row r="208" customFormat="false" ht="12.75" hidden="true" customHeight="true" outlineLevel="0" collapsed="false">
      <c r="C208" s="57" t="s">
        <v>51</v>
      </c>
      <c r="D208" s="57"/>
      <c r="E208" s="12" t="n">
        <v>0</v>
      </c>
      <c r="F208" s="12" t="n">
        <v>0</v>
      </c>
      <c r="G208" s="12" t="n">
        <v>0</v>
      </c>
      <c r="H208" s="12" t="n">
        <v>0</v>
      </c>
      <c r="I208" s="12" t="n">
        <v>0</v>
      </c>
      <c r="J208" s="12" t="n">
        <v>0</v>
      </c>
      <c r="K208" s="12" t="n">
        <v>0</v>
      </c>
      <c r="L208" s="12" t="n">
        <v>0</v>
      </c>
      <c r="M208" s="12" t="n">
        <v>0</v>
      </c>
      <c r="N208" s="12" t="n">
        <v>0</v>
      </c>
      <c r="O208" s="12" t="n">
        <v>0</v>
      </c>
      <c r="P208" s="12" t="n">
        <v>2670</v>
      </c>
      <c r="Q208" s="12" t="n">
        <f aca="false">SUM(E208:P209)</f>
        <v>2670</v>
      </c>
      <c r="R208" s="24" t="s">
        <v>52</v>
      </c>
    </row>
    <row r="209" customFormat="false" ht="12.75" hidden="true" customHeight="true" outlineLevel="0" collapsed="false">
      <c r="C209" s="57"/>
      <c r="D209" s="57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</row>
    <row r="210" customFormat="false" ht="12.75" hidden="true" customHeight="true" outlineLevel="0" collapsed="false">
      <c r="C210" s="57" t="s">
        <v>53</v>
      </c>
      <c r="D210" s="57"/>
      <c r="E210" s="12" t="n">
        <v>0</v>
      </c>
      <c r="F210" s="12" t="n">
        <v>0</v>
      </c>
      <c r="G210" s="12" t="n">
        <v>0</v>
      </c>
      <c r="H210" s="12" t="n">
        <v>0</v>
      </c>
      <c r="I210" s="12" t="n">
        <v>0</v>
      </c>
      <c r="J210" s="12" t="n">
        <v>0</v>
      </c>
      <c r="K210" s="12" t="n">
        <v>0</v>
      </c>
      <c r="L210" s="12" t="n">
        <v>0</v>
      </c>
      <c r="M210" s="12" t="n">
        <v>0</v>
      </c>
      <c r="N210" s="12" t="n">
        <v>0</v>
      </c>
      <c r="O210" s="12" t="n">
        <v>0</v>
      </c>
      <c r="P210" s="12" t="n">
        <v>0</v>
      </c>
      <c r="Q210" s="12" t="n">
        <f aca="false">SUM(E210:P211)</f>
        <v>0</v>
      </c>
    </row>
    <row r="211" customFormat="false" ht="12.75" hidden="true" customHeight="true" outlineLevel="0" collapsed="false">
      <c r="C211" s="57"/>
      <c r="D211" s="57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</row>
    <row r="212" customFormat="false" ht="12.75" hidden="true" customHeight="true" outlineLevel="0" collapsed="false">
      <c r="C212" s="59" t="s">
        <v>32</v>
      </c>
      <c r="D212" s="59"/>
      <c r="E212" s="11" t="n">
        <f aca="false">SUM(E194:E211)</f>
        <v>7618</v>
      </c>
      <c r="F212" s="11" t="n">
        <f aca="false">SUM(F194:F211)</f>
        <v>6884</v>
      </c>
      <c r="G212" s="11" t="n">
        <f aca="false">SUM(G194:G211)</f>
        <v>5067</v>
      </c>
      <c r="H212" s="11" t="n">
        <f aca="false">SUM(H194:H211)</f>
        <v>2184</v>
      </c>
      <c r="I212" s="11" t="n">
        <f aca="false">SUM(I194:I211)</f>
        <v>0</v>
      </c>
      <c r="J212" s="11" t="n">
        <f aca="false">SUM(J194:J211)</f>
        <v>0</v>
      </c>
      <c r="K212" s="11" t="n">
        <f aca="false">SUM(K194:K211)</f>
        <v>0</v>
      </c>
      <c r="L212" s="11" t="n">
        <f aca="false">SUM(L194:L211)</f>
        <v>0</v>
      </c>
      <c r="M212" s="11" t="n">
        <f aca="false">SUM(M194:M211)</f>
        <v>0</v>
      </c>
      <c r="N212" s="11" t="n">
        <f aca="false">SUM(N194:N211)</f>
        <v>0</v>
      </c>
      <c r="O212" s="11" t="n">
        <f aca="false">SUM(O194:O211)</f>
        <v>4870</v>
      </c>
      <c r="P212" s="11" t="n">
        <f aca="false">SUM(P194:P211)</f>
        <v>11849</v>
      </c>
      <c r="Q212" s="12" t="n">
        <f aca="false">SUM(E212:P213)</f>
        <v>38472</v>
      </c>
      <c r="U212" s="1"/>
      <c r="V212" s="1"/>
    </row>
    <row r="213" customFormat="false" ht="12.75" hidden="true" customHeight="true" outlineLevel="0" collapsed="false">
      <c r="C213" s="59"/>
      <c r="D213" s="59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2"/>
    </row>
    <row r="214" customFormat="false" ht="12.75" hidden="true" customHeight="true" outlineLevel="0" collapsed="false">
      <c r="C214" s="57" t="s">
        <v>33</v>
      </c>
      <c r="D214" s="57"/>
      <c r="E214" s="10" t="n">
        <v>1552</v>
      </c>
      <c r="F214" s="10" t="n">
        <v>1114</v>
      </c>
      <c r="G214" s="10" t="n">
        <v>1403</v>
      </c>
      <c r="H214" s="10" t="n">
        <v>2341</v>
      </c>
      <c r="I214" s="12" t="n">
        <v>0</v>
      </c>
      <c r="J214" s="12" t="n">
        <v>0</v>
      </c>
      <c r="K214" s="12" t="n">
        <v>0</v>
      </c>
      <c r="L214" s="12" t="n">
        <v>0</v>
      </c>
      <c r="M214" s="12" t="n">
        <v>0</v>
      </c>
      <c r="N214" s="12"/>
      <c r="O214" s="12" t="n">
        <v>3760</v>
      </c>
      <c r="P214" s="12" t="n">
        <v>3270</v>
      </c>
      <c r="Q214" s="12" t="n">
        <f aca="false">SUM(E214:P215)</f>
        <v>13440</v>
      </c>
    </row>
    <row r="215" customFormat="false" ht="12.75" hidden="true" customHeight="true" outlineLevel="0" collapsed="false">
      <c r="C215" s="57"/>
      <c r="D215" s="57"/>
      <c r="E215" s="10"/>
      <c r="F215" s="10"/>
      <c r="G215" s="10"/>
      <c r="H215" s="10"/>
      <c r="I215" s="12"/>
      <c r="J215" s="12"/>
      <c r="K215" s="12"/>
      <c r="L215" s="12"/>
      <c r="M215" s="12"/>
      <c r="N215" s="12"/>
      <c r="O215" s="12"/>
      <c r="P215" s="12"/>
      <c r="Q215" s="12"/>
    </row>
    <row r="216" customFormat="false" ht="12.75" hidden="true" customHeight="true" outlineLevel="0" collapsed="false">
      <c r="C216" s="57"/>
      <c r="D216" s="57"/>
      <c r="E216" s="10"/>
      <c r="F216" s="10"/>
      <c r="G216" s="10"/>
      <c r="H216" s="10"/>
      <c r="I216" s="12"/>
      <c r="J216" s="12"/>
      <c r="K216" s="12"/>
      <c r="L216" s="12"/>
      <c r="M216" s="12"/>
      <c r="N216" s="12"/>
      <c r="O216" s="12" t="n">
        <v>0</v>
      </c>
      <c r="P216" s="12"/>
      <c r="Q216" s="12" t="n">
        <f aca="false">P216+O216+N216+M216+L216+K216+J216+I216+H216+G216+F216+E216</f>
        <v>0</v>
      </c>
    </row>
    <row r="217" customFormat="false" ht="12.75" hidden="true" customHeight="true" outlineLevel="0" collapsed="false">
      <c r="C217" s="57"/>
      <c r="D217" s="57"/>
      <c r="E217" s="10"/>
      <c r="F217" s="10"/>
      <c r="G217" s="10"/>
      <c r="H217" s="10"/>
      <c r="I217" s="12"/>
      <c r="J217" s="12"/>
      <c r="K217" s="12"/>
      <c r="L217" s="12"/>
      <c r="M217" s="12"/>
      <c r="N217" s="12"/>
      <c r="O217" s="12"/>
      <c r="P217" s="12"/>
      <c r="Q217" s="12"/>
    </row>
    <row r="218" customFormat="false" ht="12.75" hidden="true" customHeight="true" outlineLevel="0" collapsed="false">
      <c r="C218" s="57" t="s">
        <v>35</v>
      </c>
      <c r="D218" s="57"/>
      <c r="E218" s="10" t="n">
        <f aca="false">E214+E212+E192</f>
        <v>13564</v>
      </c>
      <c r="F218" s="10" t="n">
        <f aca="false">F214+F212+F192</f>
        <v>13015</v>
      </c>
      <c r="G218" s="10" t="n">
        <f aca="false">G214+G212+G192</f>
        <v>11487</v>
      </c>
      <c r="H218" s="10" t="n">
        <f aca="false">H214+H212+H192</f>
        <v>9882</v>
      </c>
      <c r="I218" s="10" t="n">
        <f aca="false">I214+I212+I192</f>
        <v>0</v>
      </c>
      <c r="J218" s="10" t="n">
        <f aca="false">J214+J212+J192</f>
        <v>0</v>
      </c>
      <c r="K218" s="10" t="n">
        <f aca="false">K214+K212+K192</f>
        <v>0</v>
      </c>
      <c r="L218" s="10" t="n">
        <f aca="false">L214+L212+L192</f>
        <v>0</v>
      </c>
      <c r="M218" s="10" t="n">
        <f aca="false">M214+M212+M192</f>
        <v>0</v>
      </c>
      <c r="N218" s="10" t="n">
        <f aca="false">N214+N212+N192</f>
        <v>0</v>
      </c>
      <c r="O218" s="10" t="n">
        <f aca="false">O214+O212+O192</f>
        <v>11620</v>
      </c>
      <c r="P218" s="10" t="n">
        <f aca="false">P214+P212+P192</f>
        <v>20609</v>
      </c>
      <c r="Q218" s="10" t="n">
        <f aca="false">Q214+Q212+Q192</f>
        <v>80177</v>
      </c>
      <c r="R218" s="60"/>
    </row>
    <row r="219" customFormat="false" ht="12.75" hidden="true" customHeight="true" outlineLevel="0" collapsed="false">
      <c r="C219" s="57"/>
      <c r="D219" s="57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60"/>
    </row>
    <row r="220" customFormat="false" ht="12.75" hidden="false" customHeight="true" outlineLevel="0" collapsed="false">
      <c r="C220" s="61" t="s">
        <v>54</v>
      </c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</row>
    <row r="221" customFormat="false" ht="12.75" hidden="false" customHeight="true" outlineLevel="0" collapsed="false"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</row>
    <row r="222" customFormat="false" ht="20.25" hidden="false" customHeight="true" outlineLevel="0" collapsed="false">
      <c r="C222" s="8" t="s">
        <v>2</v>
      </c>
      <c r="D222" s="8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24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</row>
    <row r="223" customFormat="false" ht="20.25" hidden="false" customHeight="false" outlineLevel="0" collapsed="false">
      <c r="C223" s="8"/>
      <c r="D223" s="8"/>
      <c r="E223" s="8" t="s">
        <v>3</v>
      </c>
      <c r="F223" s="8" t="s">
        <v>55</v>
      </c>
      <c r="G223" s="8" t="s">
        <v>5</v>
      </c>
      <c r="H223" s="8" t="s">
        <v>6</v>
      </c>
      <c r="I223" s="8" t="s">
        <v>7</v>
      </c>
      <c r="J223" s="8" t="s">
        <v>8</v>
      </c>
      <c r="K223" s="8" t="s">
        <v>56</v>
      </c>
      <c r="L223" s="8" t="s">
        <v>57</v>
      </c>
      <c r="M223" s="8" t="s">
        <v>58</v>
      </c>
      <c r="N223" s="8" t="s">
        <v>12</v>
      </c>
      <c r="O223" s="8" t="s">
        <v>13</v>
      </c>
      <c r="P223" s="8" t="s">
        <v>14</v>
      </c>
      <c r="Q223" s="8" t="s">
        <v>15</v>
      </c>
      <c r="S223" s="65"/>
      <c r="T223" s="65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</row>
    <row r="224" customFormat="false" ht="12.75" hidden="false" customHeight="false" outlineLevel="0" collapsed="false"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24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</row>
    <row r="225" customFormat="false" ht="12.75" hidden="false" customHeight="false" outlineLevel="0" collapsed="false">
      <c r="C225" s="8" t="s">
        <v>45</v>
      </c>
      <c r="D225" s="8"/>
      <c r="E225" s="12" t="n">
        <v>2639</v>
      </c>
      <c r="F225" s="12" t="n">
        <v>3087</v>
      </c>
      <c r="G225" s="12" t="n">
        <v>8971</v>
      </c>
      <c r="H225" s="12" t="n">
        <v>4037</v>
      </c>
      <c r="I225" s="12" t="n">
        <v>0</v>
      </c>
      <c r="J225" s="12" t="n">
        <v>0</v>
      </c>
      <c r="K225" s="12" t="n">
        <v>0</v>
      </c>
      <c r="L225" s="12" t="n">
        <v>0</v>
      </c>
      <c r="M225" s="12" t="n">
        <v>0</v>
      </c>
      <c r="N225" s="67" t="n">
        <v>1527</v>
      </c>
      <c r="O225" s="67" t="n">
        <v>1566</v>
      </c>
      <c r="P225" s="67" t="n">
        <v>1897</v>
      </c>
      <c r="Q225" s="68" t="n">
        <f aca="false">SUM(E225:P226)</f>
        <v>23724</v>
      </c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</row>
    <row r="226" customFormat="false" ht="12.75" hidden="false" customHeight="true" outlineLevel="0" collapsed="false">
      <c r="C226" s="8"/>
      <c r="D226" s="8"/>
      <c r="E226" s="12"/>
      <c r="F226" s="12"/>
      <c r="G226" s="12"/>
      <c r="H226" s="12"/>
      <c r="I226" s="12"/>
      <c r="J226" s="12"/>
      <c r="K226" s="12"/>
      <c r="L226" s="12"/>
      <c r="M226" s="12"/>
      <c r="N226" s="67"/>
      <c r="O226" s="67"/>
      <c r="P226" s="67"/>
      <c r="Q226" s="68"/>
      <c r="S226" s="69"/>
      <c r="T226" s="69"/>
      <c r="U226" s="70"/>
      <c r="V226" s="70"/>
      <c r="W226" s="70"/>
      <c r="X226" s="70"/>
      <c r="Y226" s="70"/>
      <c r="Z226" s="70"/>
      <c r="AA226" s="70"/>
      <c r="AB226" s="70"/>
      <c r="AC226" s="70"/>
      <c r="AD226" s="71"/>
      <c r="AE226" s="71"/>
      <c r="AF226" s="71"/>
      <c r="AG226" s="72"/>
    </row>
    <row r="227" customFormat="false" ht="12.75" hidden="false" customHeight="true" outlineLevel="0" collapsed="false">
      <c r="C227" s="8" t="s">
        <v>19</v>
      </c>
      <c r="D227" s="8"/>
      <c r="E227" s="12" t="n">
        <v>1198</v>
      </c>
      <c r="F227" s="12" t="n">
        <v>1380</v>
      </c>
      <c r="G227" s="12" t="n">
        <v>1349</v>
      </c>
      <c r="H227" s="12" t="n">
        <v>455</v>
      </c>
      <c r="I227" s="12" t="n">
        <v>0</v>
      </c>
      <c r="J227" s="12" t="n">
        <v>0</v>
      </c>
      <c r="K227" s="12" t="n">
        <v>0</v>
      </c>
      <c r="L227" s="12" t="n">
        <v>0</v>
      </c>
      <c r="M227" s="12" t="n">
        <v>0</v>
      </c>
      <c r="N227" s="67" t="n">
        <v>0</v>
      </c>
      <c r="O227" s="67" t="n">
        <v>1216</v>
      </c>
      <c r="P227" s="67" t="n">
        <v>1002</v>
      </c>
      <c r="Q227" s="68" t="n">
        <f aca="false">SUM(E227:P228)</f>
        <v>6600</v>
      </c>
      <c r="S227" s="69"/>
      <c r="T227" s="69"/>
      <c r="U227" s="70"/>
      <c r="V227" s="70"/>
      <c r="W227" s="70"/>
      <c r="X227" s="70"/>
      <c r="Y227" s="70"/>
      <c r="Z227" s="70"/>
      <c r="AA227" s="70"/>
      <c r="AB227" s="70"/>
      <c r="AC227" s="70"/>
      <c r="AD227" s="71"/>
      <c r="AE227" s="71"/>
      <c r="AF227" s="71"/>
      <c r="AG227" s="72"/>
    </row>
    <row r="228" customFormat="false" ht="12.75" hidden="false" customHeight="false" outlineLevel="0" collapsed="false">
      <c r="C228" s="8"/>
      <c r="D228" s="8"/>
      <c r="E228" s="12"/>
      <c r="F228" s="12"/>
      <c r="G228" s="12"/>
      <c r="H228" s="12"/>
      <c r="I228" s="12"/>
      <c r="J228" s="12"/>
      <c r="K228" s="12"/>
      <c r="L228" s="12"/>
      <c r="M228" s="12"/>
      <c r="N228" s="67"/>
      <c r="O228" s="67"/>
      <c r="P228" s="67"/>
      <c r="Q228" s="68"/>
      <c r="R228" s="24"/>
      <c r="S228" s="69"/>
      <c r="T228" s="69"/>
      <c r="U228" s="70"/>
      <c r="V228" s="70"/>
      <c r="W228" s="70"/>
      <c r="X228" s="70"/>
      <c r="Y228" s="70"/>
      <c r="Z228" s="70"/>
      <c r="AA228" s="70"/>
      <c r="AB228" s="70"/>
      <c r="AC228" s="70"/>
      <c r="AD228" s="71"/>
      <c r="AE228" s="71"/>
      <c r="AF228" s="71"/>
      <c r="AG228" s="72"/>
    </row>
    <row r="229" customFormat="false" ht="12.75" hidden="false" customHeight="false" outlineLevel="0" collapsed="false">
      <c r="C229" s="8" t="s">
        <v>24</v>
      </c>
      <c r="D229" s="8"/>
      <c r="E229" s="12" t="n">
        <v>1214</v>
      </c>
      <c r="F229" s="12" t="n">
        <v>1492</v>
      </c>
      <c r="G229" s="12" t="n">
        <v>1354</v>
      </c>
      <c r="H229" s="12" t="n">
        <v>439</v>
      </c>
      <c r="I229" s="12" t="n">
        <v>0</v>
      </c>
      <c r="J229" s="12" t="n">
        <v>0</v>
      </c>
      <c r="K229" s="12" t="n">
        <v>0</v>
      </c>
      <c r="L229" s="12" t="n">
        <v>0</v>
      </c>
      <c r="M229" s="12" t="n">
        <v>0</v>
      </c>
      <c r="N229" s="67" t="n">
        <v>0</v>
      </c>
      <c r="O229" s="67" t="n">
        <v>982</v>
      </c>
      <c r="P229" s="67" t="n">
        <v>1095</v>
      </c>
      <c r="Q229" s="68" t="n">
        <f aca="false">SUM(E229:P230)</f>
        <v>6576</v>
      </c>
      <c r="R229" s="24"/>
      <c r="S229" s="69"/>
      <c r="T229" s="69"/>
      <c r="U229" s="70"/>
      <c r="V229" s="70"/>
      <c r="W229" s="70"/>
      <c r="X229" s="70"/>
      <c r="Y229" s="70"/>
      <c r="Z229" s="70"/>
      <c r="AA229" s="70"/>
      <c r="AB229" s="70"/>
      <c r="AC229" s="70"/>
      <c r="AD229" s="71"/>
      <c r="AE229" s="71"/>
      <c r="AF229" s="71"/>
      <c r="AG229" s="72"/>
    </row>
    <row r="230" customFormat="false" ht="12.75" hidden="false" customHeight="false" outlineLevel="0" collapsed="false">
      <c r="C230" s="8"/>
      <c r="D230" s="8"/>
      <c r="E230" s="12"/>
      <c r="F230" s="12"/>
      <c r="G230" s="12"/>
      <c r="H230" s="12"/>
      <c r="I230" s="12"/>
      <c r="J230" s="12"/>
      <c r="K230" s="12"/>
      <c r="L230" s="12"/>
      <c r="M230" s="12"/>
      <c r="N230" s="67"/>
      <c r="O230" s="67"/>
      <c r="P230" s="67"/>
      <c r="Q230" s="68"/>
      <c r="R230" s="24"/>
      <c r="S230" s="69"/>
      <c r="T230" s="69"/>
      <c r="U230" s="70"/>
      <c r="V230" s="70"/>
      <c r="W230" s="70"/>
      <c r="X230" s="70"/>
      <c r="Y230" s="70"/>
      <c r="Z230" s="70"/>
      <c r="AA230" s="70"/>
      <c r="AB230" s="70"/>
      <c r="AC230" s="70"/>
      <c r="AD230" s="71"/>
      <c r="AE230" s="71"/>
      <c r="AF230" s="71"/>
      <c r="AG230" s="72"/>
    </row>
    <row r="231" customFormat="false" ht="12.75" hidden="false" customHeight="false" outlineLevel="0" collapsed="false">
      <c r="C231" s="8" t="s">
        <v>46</v>
      </c>
      <c r="D231" s="8"/>
      <c r="E231" s="12" t="n">
        <v>652</v>
      </c>
      <c r="F231" s="12" t="n">
        <v>888</v>
      </c>
      <c r="G231" s="12" t="n">
        <v>1212</v>
      </c>
      <c r="H231" s="12" t="n">
        <v>391</v>
      </c>
      <c r="I231" s="12" t="n">
        <v>0</v>
      </c>
      <c r="J231" s="12" t="n">
        <v>0</v>
      </c>
      <c r="K231" s="12" t="n">
        <v>0</v>
      </c>
      <c r="L231" s="12" t="n">
        <v>0</v>
      </c>
      <c r="M231" s="12" t="n">
        <v>0</v>
      </c>
      <c r="N231" s="67" t="n">
        <v>0</v>
      </c>
      <c r="O231" s="67" t="n">
        <v>1928</v>
      </c>
      <c r="P231" s="67" t="n">
        <v>1411</v>
      </c>
      <c r="Q231" s="68" t="n">
        <f aca="false">SUM(E231:P232)</f>
        <v>6482</v>
      </c>
      <c r="R231" s="24"/>
      <c r="S231" s="69"/>
      <c r="T231" s="69"/>
      <c r="U231" s="70"/>
      <c r="V231" s="70"/>
      <c r="W231" s="70"/>
      <c r="X231" s="70"/>
      <c r="Y231" s="70"/>
      <c r="Z231" s="70"/>
      <c r="AA231" s="70"/>
      <c r="AB231" s="70"/>
      <c r="AC231" s="70"/>
      <c r="AD231" s="71"/>
      <c r="AE231" s="71"/>
      <c r="AF231" s="71"/>
      <c r="AG231" s="72"/>
    </row>
    <row r="232" customFormat="false" ht="12.75" hidden="false" customHeight="false" outlineLevel="0" collapsed="false">
      <c r="C232" s="8"/>
      <c r="D232" s="8"/>
      <c r="E232" s="12"/>
      <c r="F232" s="12"/>
      <c r="G232" s="12"/>
      <c r="H232" s="12"/>
      <c r="I232" s="12"/>
      <c r="J232" s="12"/>
      <c r="K232" s="12"/>
      <c r="L232" s="12"/>
      <c r="M232" s="12"/>
      <c r="N232" s="67"/>
      <c r="O232" s="67"/>
      <c r="P232" s="67"/>
      <c r="Q232" s="68"/>
      <c r="R232" s="24"/>
      <c r="S232" s="69"/>
      <c r="T232" s="69"/>
      <c r="U232" s="70"/>
      <c r="V232" s="70"/>
      <c r="W232" s="70"/>
      <c r="X232" s="70"/>
      <c r="Y232" s="70"/>
      <c r="Z232" s="70"/>
      <c r="AA232" s="70"/>
      <c r="AB232" s="70"/>
      <c r="AC232" s="70"/>
      <c r="AD232" s="71"/>
      <c r="AE232" s="71"/>
      <c r="AF232" s="71"/>
      <c r="AG232" s="72"/>
    </row>
    <row r="233" customFormat="false" ht="12.75" hidden="false" customHeight="false" outlineLevel="0" collapsed="false">
      <c r="C233" s="8" t="s">
        <v>47</v>
      </c>
      <c r="D233" s="8"/>
      <c r="E233" s="12" t="n">
        <v>2000</v>
      </c>
      <c r="F233" s="12" t="n">
        <v>2120</v>
      </c>
      <c r="G233" s="12" t="n">
        <v>1743</v>
      </c>
      <c r="H233" s="12" t="n">
        <v>492</v>
      </c>
      <c r="I233" s="12" t="n">
        <v>0</v>
      </c>
      <c r="J233" s="12" t="n">
        <v>0</v>
      </c>
      <c r="K233" s="12" t="n">
        <v>0</v>
      </c>
      <c r="L233" s="12" t="n">
        <v>0</v>
      </c>
      <c r="M233" s="12" t="n">
        <v>0</v>
      </c>
      <c r="N233" s="67" t="n">
        <v>0</v>
      </c>
      <c r="O233" s="67" t="n">
        <v>1513</v>
      </c>
      <c r="P233" s="67" t="n">
        <v>1566</v>
      </c>
      <c r="Q233" s="68" t="n">
        <f aca="false">SUM(E233:P234)</f>
        <v>9434</v>
      </c>
      <c r="R233" s="24"/>
      <c r="S233" s="69"/>
      <c r="T233" s="69"/>
      <c r="U233" s="70"/>
      <c r="V233" s="70"/>
      <c r="W233" s="70"/>
      <c r="X233" s="70"/>
      <c r="Y233" s="70"/>
      <c r="Z233" s="70"/>
      <c r="AA233" s="70"/>
      <c r="AB233" s="70"/>
      <c r="AC233" s="70"/>
      <c r="AD233" s="71"/>
      <c r="AE233" s="71"/>
      <c r="AF233" s="71"/>
      <c r="AG233" s="72"/>
    </row>
    <row r="234" customFormat="false" ht="12.75" hidden="false" customHeight="false" outlineLevel="0" collapsed="false">
      <c r="C234" s="8"/>
      <c r="D234" s="8"/>
      <c r="E234" s="12"/>
      <c r="F234" s="12"/>
      <c r="G234" s="12"/>
      <c r="H234" s="12"/>
      <c r="I234" s="12"/>
      <c r="J234" s="12"/>
      <c r="K234" s="12"/>
      <c r="L234" s="12"/>
      <c r="M234" s="12"/>
      <c r="N234" s="67"/>
      <c r="O234" s="67"/>
      <c r="P234" s="67"/>
      <c r="Q234" s="68"/>
      <c r="R234" s="24"/>
      <c r="S234" s="69"/>
      <c r="T234" s="69"/>
      <c r="U234" s="70"/>
      <c r="V234" s="70"/>
      <c r="W234" s="70"/>
      <c r="X234" s="70"/>
      <c r="Y234" s="70"/>
      <c r="Z234" s="70"/>
      <c r="AA234" s="70"/>
      <c r="AB234" s="70"/>
      <c r="AC234" s="70"/>
      <c r="AD234" s="71"/>
      <c r="AE234" s="71"/>
      <c r="AF234" s="71"/>
      <c r="AG234" s="72"/>
    </row>
    <row r="235" customFormat="false" ht="12.75" hidden="false" customHeight="false" outlineLevel="0" collapsed="false">
      <c r="C235" s="57" t="s">
        <v>48</v>
      </c>
      <c r="D235" s="57"/>
      <c r="E235" s="10" t="n">
        <v>1208</v>
      </c>
      <c r="F235" s="10" t="n">
        <v>1402</v>
      </c>
      <c r="G235" s="10" t="n">
        <v>1128</v>
      </c>
      <c r="H235" s="10" t="n">
        <v>343</v>
      </c>
      <c r="I235" s="10" t="n">
        <v>0</v>
      </c>
      <c r="J235" s="10" t="n">
        <v>0</v>
      </c>
      <c r="K235" s="10" t="n">
        <v>0</v>
      </c>
      <c r="L235" s="10" t="n">
        <v>0</v>
      </c>
      <c r="M235" s="10" t="n">
        <v>0</v>
      </c>
      <c r="N235" s="67" t="n">
        <v>0</v>
      </c>
      <c r="O235" s="67" t="n">
        <v>1604</v>
      </c>
      <c r="P235" s="67" t="n">
        <v>1023</v>
      </c>
      <c r="Q235" s="68" t="n">
        <f aca="false">SUM(E235:P236)</f>
        <v>6708</v>
      </c>
      <c r="R235" s="24"/>
      <c r="S235" s="69"/>
      <c r="T235" s="69"/>
      <c r="U235" s="70"/>
      <c r="V235" s="70"/>
      <c r="W235" s="70"/>
      <c r="X235" s="70"/>
      <c r="Y235" s="70"/>
      <c r="Z235" s="70"/>
      <c r="AA235" s="70"/>
      <c r="AB235" s="70"/>
      <c r="AC235" s="70"/>
      <c r="AD235" s="71"/>
      <c r="AE235" s="71"/>
      <c r="AF235" s="71"/>
      <c r="AG235" s="72"/>
    </row>
    <row r="236" customFormat="false" ht="12.75" hidden="false" customHeight="false" outlineLevel="0" collapsed="false">
      <c r="C236" s="57"/>
      <c r="D236" s="57"/>
      <c r="E236" s="10"/>
      <c r="F236" s="10"/>
      <c r="G236" s="10"/>
      <c r="H236" s="10"/>
      <c r="I236" s="10"/>
      <c r="J236" s="10"/>
      <c r="K236" s="10"/>
      <c r="L236" s="10"/>
      <c r="M236" s="10"/>
      <c r="N236" s="67"/>
      <c r="O236" s="67"/>
      <c r="P236" s="67"/>
      <c r="Q236" s="68"/>
      <c r="R236" s="24"/>
      <c r="S236" s="69"/>
      <c r="T236" s="69"/>
      <c r="U236" s="70"/>
      <c r="V236" s="70"/>
      <c r="W236" s="70"/>
      <c r="X236" s="70"/>
      <c r="Y236" s="70"/>
      <c r="Z236" s="70"/>
      <c r="AA236" s="70"/>
      <c r="AB236" s="70"/>
      <c r="AC236" s="70"/>
      <c r="AD236" s="71"/>
      <c r="AE236" s="71"/>
      <c r="AF236" s="71"/>
      <c r="AG236" s="72"/>
    </row>
    <row r="237" customFormat="false" ht="12.75" hidden="false" customHeight="false" outlineLevel="0" collapsed="false">
      <c r="C237" s="8" t="s">
        <v>49</v>
      </c>
      <c r="D237" s="8"/>
      <c r="E237" s="12" t="n">
        <v>3147</v>
      </c>
      <c r="F237" s="12" t="n">
        <v>3436</v>
      </c>
      <c r="G237" s="12" t="n">
        <v>2884</v>
      </c>
      <c r="H237" s="12" t="n">
        <v>1016</v>
      </c>
      <c r="I237" s="12" t="n">
        <v>0</v>
      </c>
      <c r="J237" s="12" t="n">
        <v>0</v>
      </c>
      <c r="K237" s="12" t="n">
        <v>0</v>
      </c>
      <c r="L237" s="12" t="n">
        <v>0</v>
      </c>
      <c r="M237" s="12" t="n">
        <v>0</v>
      </c>
      <c r="N237" s="67" t="n">
        <v>0</v>
      </c>
      <c r="O237" s="67" t="n">
        <v>3582</v>
      </c>
      <c r="P237" s="67" t="n">
        <v>2428</v>
      </c>
      <c r="Q237" s="68" t="n">
        <f aca="false">SUM(E237:P238)</f>
        <v>16493</v>
      </c>
      <c r="R237" s="24"/>
      <c r="S237" s="69"/>
      <c r="T237" s="69"/>
      <c r="U237" s="70"/>
      <c r="V237" s="70"/>
      <c r="W237" s="70"/>
      <c r="X237" s="70"/>
      <c r="Y237" s="70"/>
      <c r="Z237" s="70"/>
      <c r="AA237" s="70"/>
      <c r="AB237" s="70"/>
      <c r="AC237" s="70"/>
      <c r="AD237" s="71"/>
      <c r="AE237" s="71"/>
      <c r="AF237" s="71"/>
      <c r="AG237" s="72"/>
    </row>
    <row r="238" customFormat="false" ht="12.75" hidden="false" customHeight="false" outlineLevel="0" collapsed="false">
      <c r="C238" s="8"/>
      <c r="D238" s="8"/>
      <c r="E238" s="12"/>
      <c r="F238" s="12"/>
      <c r="G238" s="12"/>
      <c r="H238" s="12"/>
      <c r="I238" s="12"/>
      <c r="J238" s="12"/>
      <c r="K238" s="12"/>
      <c r="L238" s="12"/>
      <c r="M238" s="12"/>
      <c r="N238" s="67"/>
      <c r="O238" s="67"/>
      <c r="P238" s="67"/>
      <c r="Q238" s="68"/>
      <c r="R238" s="24"/>
      <c r="S238" s="69"/>
      <c r="T238" s="69"/>
      <c r="U238" s="70"/>
      <c r="V238" s="70"/>
      <c r="W238" s="70"/>
      <c r="X238" s="70"/>
      <c r="Y238" s="70"/>
      <c r="Z238" s="70"/>
      <c r="AA238" s="70"/>
      <c r="AB238" s="70"/>
      <c r="AC238" s="70"/>
      <c r="AD238" s="71"/>
      <c r="AE238" s="71"/>
      <c r="AF238" s="71"/>
      <c r="AG238" s="72"/>
    </row>
    <row r="239" customFormat="false" ht="12.75" hidden="false" customHeight="false" outlineLevel="0" collapsed="false">
      <c r="C239" s="8" t="s">
        <v>50</v>
      </c>
      <c r="D239" s="8"/>
      <c r="E239" s="12" t="n">
        <v>1701</v>
      </c>
      <c r="F239" s="12" t="n">
        <v>1991</v>
      </c>
      <c r="G239" s="12" t="n">
        <v>1680</v>
      </c>
      <c r="H239" s="12" t="n">
        <v>543</v>
      </c>
      <c r="I239" s="12" t="n">
        <v>0</v>
      </c>
      <c r="J239" s="12" t="n">
        <v>0</v>
      </c>
      <c r="K239" s="12" t="n">
        <v>0</v>
      </c>
      <c r="L239" s="12" t="n">
        <v>0</v>
      </c>
      <c r="M239" s="12" t="n">
        <v>0</v>
      </c>
      <c r="N239" s="67" t="n">
        <v>0</v>
      </c>
      <c r="O239" s="67" t="n">
        <v>1757</v>
      </c>
      <c r="P239" s="67" t="n">
        <v>1601</v>
      </c>
      <c r="Q239" s="68" t="n">
        <f aca="false">SUM(E239:P240)</f>
        <v>9273</v>
      </c>
      <c r="R239" s="24"/>
      <c r="S239" s="69"/>
      <c r="T239" s="69"/>
      <c r="U239" s="70"/>
      <c r="V239" s="70"/>
      <c r="W239" s="70"/>
      <c r="X239" s="70"/>
      <c r="Y239" s="70"/>
      <c r="Z239" s="70"/>
      <c r="AA239" s="70"/>
      <c r="AB239" s="70"/>
      <c r="AC239" s="70"/>
      <c r="AD239" s="71"/>
      <c r="AE239" s="71"/>
      <c r="AF239" s="71"/>
      <c r="AG239" s="72"/>
    </row>
    <row r="240" customFormat="false" ht="12.75" hidden="false" customHeight="false" outlineLevel="0" collapsed="false">
      <c r="C240" s="8"/>
      <c r="D240" s="8"/>
      <c r="E240" s="12"/>
      <c r="F240" s="12"/>
      <c r="G240" s="12"/>
      <c r="H240" s="12"/>
      <c r="I240" s="12"/>
      <c r="J240" s="12"/>
      <c r="K240" s="12"/>
      <c r="L240" s="12"/>
      <c r="M240" s="12"/>
      <c r="N240" s="67"/>
      <c r="O240" s="67"/>
      <c r="P240" s="67"/>
      <c r="Q240" s="68"/>
      <c r="R240" s="24"/>
      <c r="S240" s="69"/>
      <c r="T240" s="69"/>
      <c r="U240" s="70"/>
      <c r="V240" s="70"/>
      <c r="W240" s="70"/>
      <c r="X240" s="70"/>
      <c r="Y240" s="70"/>
      <c r="Z240" s="70"/>
      <c r="AA240" s="70"/>
      <c r="AB240" s="70"/>
      <c r="AC240" s="70"/>
      <c r="AD240" s="71"/>
      <c r="AE240" s="71"/>
      <c r="AF240" s="71"/>
      <c r="AG240" s="72"/>
    </row>
    <row r="241" customFormat="false" ht="12.75" hidden="false" customHeight="false" outlineLevel="0" collapsed="false">
      <c r="C241" s="57" t="s">
        <v>51</v>
      </c>
      <c r="D241" s="57"/>
      <c r="E241" s="10" t="n">
        <v>3501</v>
      </c>
      <c r="F241" s="10" t="n">
        <v>4097</v>
      </c>
      <c r="G241" s="10" t="n">
        <v>3107</v>
      </c>
      <c r="H241" s="10" t="n">
        <v>1103</v>
      </c>
      <c r="I241" s="10" t="n">
        <v>0</v>
      </c>
      <c r="J241" s="10" t="n">
        <v>0</v>
      </c>
      <c r="K241" s="10" t="n">
        <v>0</v>
      </c>
      <c r="L241" s="10" t="n">
        <v>0</v>
      </c>
      <c r="M241" s="10" t="n">
        <v>0</v>
      </c>
      <c r="N241" s="67" t="n">
        <v>0</v>
      </c>
      <c r="O241" s="67" t="n">
        <v>3161</v>
      </c>
      <c r="P241" s="67" t="n">
        <v>2967</v>
      </c>
      <c r="Q241" s="68" t="n">
        <f aca="false">SUM(E241:P242)</f>
        <v>17936</v>
      </c>
      <c r="R241" s="24"/>
      <c r="S241" s="69"/>
      <c r="T241" s="69"/>
      <c r="U241" s="70"/>
      <c r="V241" s="70"/>
      <c r="W241" s="70"/>
      <c r="X241" s="70"/>
      <c r="Y241" s="70"/>
      <c r="Z241" s="70"/>
      <c r="AA241" s="70"/>
      <c r="AB241" s="70"/>
      <c r="AC241" s="70"/>
      <c r="AD241" s="71"/>
      <c r="AE241" s="71"/>
      <c r="AF241" s="71"/>
      <c r="AG241" s="72"/>
    </row>
    <row r="242" customFormat="false" ht="12.75" hidden="false" customHeight="false" outlineLevel="0" collapsed="false">
      <c r="C242" s="57"/>
      <c r="D242" s="57"/>
      <c r="E242" s="10"/>
      <c r="F242" s="10"/>
      <c r="G242" s="10"/>
      <c r="H242" s="10"/>
      <c r="I242" s="10"/>
      <c r="J242" s="10"/>
      <c r="K242" s="10"/>
      <c r="L242" s="10"/>
      <c r="M242" s="10"/>
      <c r="N242" s="67"/>
      <c r="O242" s="67"/>
      <c r="P242" s="67"/>
      <c r="Q242" s="68"/>
      <c r="R242" s="24"/>
      <c r="S242" s="69"/>
      <c r="T242" s="69"/>
      <c r="U242" s="70"/>
      <c r="V242" s="70"/>
      <c r="W242" s="70"/>
      <c r="X242" s="70"/>
      <c r="Y242" s="70"/>
      <c r="Z242" s="70"/>
      <c r="AA242" s="70"/>
      <c r="AB242" s="70"/>
      <c r="AC242" s="70"/>
      <c r="AD242" s="71"/>
      <c r="AE242" s="71"/>
      <c r="AF242" s="71"/>
      <c r="AG242" s="72"/>
    </row>
    <row r="243" customFormat="false" ht="12.75" hidden="false" customHeight="false" outlineLevel="0" collapsed="false">
      <c r="C243" s="57" t="s">
        <v>53</v>
      </c>
      <c r="D243" s="57"/>
      <c r="E243" s="10" t="n">
        <v>1287</v>
      </c>
      <c r="F243" s="10" t="n">
        <v>1781</v>
      </c>
      <c r="G243" s="10" t="n">
        <v>1342</v>
      </c>
      <c r="H243" s="10" t="n">
        <v>408</v>
      </c>
      <c r="I243" s="10" t="n">
        <v>0</v>
      </c>
      <c r="J243" s="10" t="n">
        <v>0</v>
      </c>
      <c r="K243" s="10" t="n">
        <v>0</v>
      </c>
      <c r="L243" s="10" t="n">
        <v>0</v>
      </c>
      <c r="M243" s="10" t="n">
        <v>0</v>
      </c>
      <c r="N243" s="67" t="n">
        <v>0</v>
      </c>
      <c r="O243" s="67" t="n">
        <v>1266</v>
      </c>
      <c r="P243" s="67" t="n">
        <v>1068</v>
      </c>
      <c r="Q243" s="68" t="n">
        <f aca="false">SUM(E243:P244)</f>
        <v>7152</v>
      </c>
      <c r="R243" s="24"/>
      <c r="S243" s="69"/>
      <c r="T243" s="69"/>
      <c r="U243" s="70"/>
      <c r="V243" s="70"/>
      <c r="W243" s="70"/>
      <c r="X243" s="70"/>
      <c r="Y243" s="70"/>
      <c r="Z243" s="70"/>
      <c r="AA243" s="70"/>
      <c r="AB243" s="70"/>
      <c r="AC243" s="70"/>
      <c r="AD243" s="71"/>
      <c r="AE243" s="71"/>
      <c r="AF243" s="71"/>
      <c r="AG243" s="72"/>
    </row>
    <row r="244" customFormat="false" ht="12.75" hidden="false" customHeight="false" outlineLevel="0" collapsed="false">
      <c r="C244" s="57"/>
      <c r="D244" s="57"/>
      <c r="E244" s="10"/>
      <c r="F244" s="10"/>
      <c r="G244" s="10"/>
      <c r="H244" s="10"/>
      <c r="I244" s="10"/>
      <c r="J244" s="10"/>
      <c r="K244" s="10"/>
      <c r="L244" s="10"/>
      <c r="M244" s="10"/>
      <c r="N244" s="67"/>
      <c r="O244" s="67"/>
      <c r="P244" s="67"/>
      <c r="Q244" s="68"/>
      <c r="R244" s="24"/>
      <c r="S244" s="69"/>
      <c r="T244" s="69"/>
      <c r="U244" s="70"/>
      <c r="V244" s="70"/>
      <c r="W244" s="70"/>
      <c r="X244" s="70"/>
      <c r="Y244" s="70"/>
      <c r="Z244" s="70"/>
      <c r="AA244" s="70"/>
      <c r="AB244" s="70"/>
      <c r="AC244" s="70"/>
      <c r="AD244" s="71"/>
      <c r="AE244" s="71"/>
      <c r="AF244" s="71"/>
      <c r="AG244" s="72"/>
    </row>
    <row r="245" customFormat="false" ht="12.75" hidden="false" customHeight="false" outlineLevel="0" collapsed="false">
      <c r="C245" s="59" t="s">
        <v>32</v>
      </c>
      <c r="D245" s="59"/>
      <c r="E245" s="11" t="n">
        <f aca="false">SUM(E227:E244)</f>
        <v>15908</v>
      </c>
      <c r="F245" s="11" t="n">
        <f aca="false">SUM(F227:F244)</f>
        <v>18587</v>
      </c>
      <c r="G245" s="11" t="n">
        <f aca="false">SUM(G227:G244)</f>
        <v>15799</v>
      </c>
      <c r="H245" s="11" t="n">
        <f aca="false">SUM(H227:H244)</f>
        <v>5190</v>
      </c>
      <c r="I245" s="11" t="n">
        <f aca="false">SUM(I227:I244)</f>
        <v>0</v>
      </c>
      <c r="J245" s="11" t="n">
        <f aca="false">SUM(J227:J244)</f>
        <v>0</v>
      </c>
      <c r="K245" s="11" t="n">
        <f aca="false">SUM(K227:K244)</f>
        <v>0</v>
      </c>
      <c r="L245" s="11" t="n">
        <f aca="false">SUM(L227:L244)</f>
        <v>0</v>
      </c>
      <c r="M245" s="11" t="n">
        <f aca="false">SUM(M227:M244)</f>
        <v>0</v>
      </c>
      <c r="N245" s="73" t="n">
        <f aca="false">SUM(N227:N244)</f>
        <v>0</v>
      </c>
      <c r="O245" s="73" t="n">
        <f aca="false">SUM(O227:O244)</f>
        <v>17009</v>
      </c>
      <c r="P245" s="73" t="n">
        <f aca="false">SUM(P227:P244)</f>
        <v>14161</v>
      </c>
      <c r="Q245" s="68" t="n">
        <f aca="false">SUM(E245:P246)</f>
        <v>86654</v>
      </c>
      <c r="R245" s="24"/>
      <c r="S245" s="69"/>
      <c r="T245" s="69"/>
      <c r="U245" s="70"/>
      <c r="V245" s="70"/>
      <c r="W245" s="70"/>
      <c r="X245" s="70"/>
      <c r="Y245" s="70"/>
      <c r="Z245" s="70"/>
      <c r="AA245" s="70"/>
      <c r="AB245" s="70"/>
      <c r="AC245" s="70"/>
      <c r="AD245" s="71"/>
      <c r="AE245" s="71"/>
      <c r="AF245" s="71"/>
      <c r="AG245" s="72"/>
    </row>
    <row r="246" customFormat="false" ht="12.75" hidden="false" customHeight="false" outlineLevel="0" collapsed="false">
      <c r="C246" s="59"/>
      <c r="D246" s="59"/>
      <c r="E246" s="11"/>
      <c r="F246" s="11"/>
      <c r="G246" s="11"/>
      <c r="H246" s="11"/>
      <c r="I246" s="11"/>
      <c r="J246" s="11"/>
      <c r="K246" s="11"/>
      <c r="L246" s="11"/>
      <c r="M246" s="11"/>
      <c r="N246" s="73"/>
      <c r="O246" s="73"/>
      <c r="P246" s="73"/>
      <c r="Q246" s="68"/>
      <c r="R246" s="24"/>
      <c r="S246" s="74"/>
      <c r="T246" s="74"/>
      <c r="U246" s="75"/>
      <c r="V246" s="75"/>
      <c r="W246" s="75"/>
      <c r="X246" s="75"/>
      <c r="Y246" s="75"/>
      <c r="Z246" s="75"/>
      <c r="AA246" s="75"/>
      <c r="AB246" s="75"/>
      <c r="AC246" s="75"/>
      <c r="AD246" s="72"/>
      <c r="AE246" s="72"/>
      <c r="AF246" s="72"/>
      <c r="AG246" s="72"/>
    </row>
    <row r="247" customFormat="false" ht="12.75" hidden="false" customHeight="false" outlineLevel="0" collapsed="false">
      <c r="C247" s="57" t="s">
        <v>33</v>
      </c>
      <c r="D247" s="57"/>
      <c r="E247" s="10" t="n">
        <v>1489</v>
      </c>
      <c r="F247" s="10" t="n">
        <v>1191</v>
      </c>
      <c r="G247" s="10" t="n">
        <v>1124</v>
      </c>
      <c r="H247" s="10" t="n">
        <v>927</v>
      </c>
      <c r="I247" s="10" t="n">
        <v>0</v>
      </c>
      <c r="J247" s="10" t="n">
        <v>0</v>
      </c>
      <c r="K247" s="10" t="n">
        <v>0</v>
      </c>
      <c r="L247" s="10" t="n">
        <v>0</v>
      </c>
      <c r="M247" s="10" t="n">
        <v>0</v>
      </c>
      <c r="N247" s="76" t="n">
        <v>829</v>
      </c>
      <c r="O247" s="76" t="n">
        <v>1180</v>
      </c>
      <c r="P247" s="76" t="n">
        <v>792</v>
      </c>
      <c r="Q247" s="68" t="n">
        <f aca="false">SUM(E247:P248)</f>
        <v>7532</v>
      </c>
      <c r="R247" s="24"/>
      <c r="S247" s="74"/>
      <c r="T247" s="74"/>
      <c r="U247" s="75"/>
      <c r="V247" s="75"/>
      <c r="W247" s="75"/>
      <c r="X247" s="75"/>
      <c r="Y247" s="75"/>
      <c r="Z247" s="75"/>
      <c r="AA247" s="75"/>
      <c r="AB247" s="75"/>
      <c r="AC247" s="75"/>
      <c r="AD247" s="72"/>
      <c r="AE247" s="72"/>
      <c r="AF247" s="72"/>
      <c r="AG247" s="72"/>
    </row>
    <row r="248" customFormat="false" ht="12.75" hidden="false" customHeight="false" outlineLevel="0" collapsed="false">
      <c r="C248" s="57"/>
      <c r="D248" s="57"/>
      <c r="E248" s="10"/>
      <c r="F248" s="10"/>
      <c r="G248" s="10"/>
      <c r="H248" s="10"/>
      <c r="I248" s="10"/>
      <c r="J248" s="10"/>
      <c r="K248" s="10"/>
      <c r="L248" s="10"/>
      <c r="M248" s="10"/>
      <c r="N248" s="76"/>
      <c r="O248" s="76"/>
      <c r="P248" s="76"/>
      <c r="Q248" s="68"/>
      <c r="R248" s="24"/>
      <c r="S248" s="69"/>
      <c r="T248" s="69"/>
      <c r="U248" s="70"/>
      <c r="V248" s="70"/>
      <c r="W248" s="70"/>
      <c r="X248" s="70"/>
      <c r="Y248" s="70"/>
      <c r="Z248" s="70"/>
      <c r="AA248" s="70"/>
      <c r="AB248" s="70"/>
      <c r="AC248" s="70"/>
      <c r="AD248" s="71"/>
      <c r="AE248" s="71"/>
      <c r="AF248" s="71"/>
      <c r="AG248" s="72"/>
    </row>
    <row r="249" customFormat="false" ht="12.75" hidden="false" customHeight="false" outlineLevel="0" collapsed="false">
      <c r="C249" s="57" t="s">
        <v>59</v>
      </c>
      <c r="D249" s="57"/>
      <c r="E249" s="10" t="n">
        <v>1135</v>
      </c>
      <c r="F249" s="10" t="n">
        <v>1135</v>
      </c>
      <c r="G249" s="10" t="n">
        <v>949</v>
      </c>
      <c r="H249" s="10" t="n">
        <v>1072</v>
      </c>
      <c r="I249" s="12" t="n">
        <v>0</v>
      </c>
      <c r="J249" s="12" t="n">
        <v>0</v>
      </c>
      <c r="K249" s="12" t="n">
        <v>0</v>
      </c>
      <c r="L249" s="12" t="n">
        <v>0</v>
      </c>
      <c r="M249" s="12" t="n">
        <v>0</v>
      </c>
      <c r="N249" s="76" t="n">
        <v>485</v>
      </c>
      <c r="O249" s="76" t="n">
        <v>946</v>
      </c>
      <c r="P249" s="76" t="n">
        <v>937</v>
      </c>
      <c r="Q249" s="68" t="n">
        <v>5112</v>
      </c>
      <c r="R249" s="24"/>
      <c r="S249" s="69"/>
      <c r="T249" s="69"/>
      <c r="U249" s="70"/>
      <c r="V249" s="70"/>
      <c r="W249" s="70"/>
      <c r="X249" s="70"/>
      <c r="Y249" s="70"/>
      <c r="Z249" s="70"/>
      <c r="AA249" s="70"/>
      <c r="AB249" s="70"/>
      <c r="AC249" s="70"/>
      <c r="AD249" s="71"/>
      <c r="AE249" s="71"/>
      <c r="AF249" s="71"/>
      <c r="AG249" s="72"/>
    </row>
    <row r="250" customFormat="false" ht="12.75" hidden="false" customHeight="false" outlineLevel="0" collapsed="false">
      <c r="C250" s="57"/>
      <c r="D250" s="57"/>
      <c r="E250" s="10"/>
      <c r="F250" s="10"/>
      <c r="G250" s="10"/>
      <c r="H250" s="10"/>
      <c r="I250" s="12"/>
      <c r="J250" s="12"/>
      <c r="K250" s="12"/>
      <c r="L250" s="12"/>
      <c r="M250" s="12"/>
      <c r="N250" s="76"/>
      <c r="O250" s="76"/>
      <c r="P250" s="76"/>
      <c r="Q250" s="68"/>
      <c r="R250" s="24"/>
      <c r="S250" s="69"/>
      <c r="T250" s="69"/>
      <c r="U250" s="70"/>
      <c r="V250" s="70"/>
      <c r="W250" s="70"/>
      <c r="X250" s="70"/>
      <c r="Y250" s="70"/>
      <c r="Z250" s="70"/>
      <c r="AA250" s="70"/>
      <c r="AB250" s="70"/>
      <c r="AC250" s="70"/>
      <c r="AD250" s="71"/>
      <c r="AE250" s="71"/>
      <c r="AF250" s="71"/>
      <c r="AG250" s="72"/>
    </row>
    <row r="251" customFormat="false" ht="12.75" hidden="false" customHeight="false" outlineLevel="0" collapsed="false">
      <c r="C251" s="59" t="s">
        <v>35</v>
      </c>
      <c r="D251" s="59"/>
      <c r="E251" s="11" t="n">
        <f aca="false">E225+E245+E247</f>
        <v>20036</v>
      </c>
      <c r="F251" s="11" t="n">
        <f aca="false">F225+F245+F247</f>
        <v>22865</v>
      </c>
      <c r="G251" s="11" t="n">
        <f aca="false">G225+G245+G247</f>
        <v>25894</v>
      </c>
      <c r="H251" s="11" t="n">
        <f aca="false">H225+H245+H247</f>
        <v>10154</v>
      </c>
      <c r="I251" s="11" t="n">
        <f aca="false">I225+I245+I247</f>
        <v>0</v>
      </c>
      <c r="J251" s="11" t="n">
        <f aca="false">J225+J245+J247</f>
        <v>0</v>
      </c>
      <c r="K251" s="11" t="n">
        <f aca="false">K225+K245+K247</f>
        <v>0</v>
      </c>
      <c r="L251" s="11" t="n">
        <f aca="false">L225+L245+L247</f>
        <v>0</v>
      </c>
      <c r="M251" s="11" t="n">
        <f aca="false">M225+M245+M247</f>
        <v>0</v>
      </c>
      <c r="N251" s="73" t="n">
        <f aca="false">N249</f>
        <v>485</v>
      </c>
      <c r="O251" s="73" t="n">
        <f aca="false">O225+O245+O247</f>
        <v>19755</v>
      </c>
      <c r="P251" s="73" t="n">
        <f aca="false">P225+P245+P247+P249</f>
        <v>17787</v>
      </c>
      <c r="Q251" s="73" t="n">
        <f aca="false">Q225+Q245+Q247+Q249</f>
        <v>123022</v>
      </c>
      <c r="R251" s="24"/>
      <c r="S251" s="69"/>
      <c r="T251" s="69"/>
      <c r="U251" s="70"/>
      <c r="V251" s="70"/>
      <c r="W251" s="70"/>
      <c r="X251" s="70"/>
      <c r="Y251" s="70"/>
      <c r="Z251" s="70"/>
      <c r="AA251" s="70"/>
      <c r="AB251" s="70"/>
      <c r="AC251" s="70"/>
      <c r="AD251" s="71"/>
      <c r="AE251" s="71"/>
      <c r="AF251" s="71"/>
      <c r="AG251" s="72"/>
    </row>
    <row r="252" customFormat="false" ht="12.75" hidden="false" customHeight="false" outlineLevel="0" collapsed="false">
      <c r="C252" s="59"/>
      <c r="D252" s="59"/>
      <c r="E252" s="11"/>
      <c r="F252" s="11"/>
      <c r="G252" s="11"/>
      <c r="H252" s="11"/>
      <c r="I252" s="11"/>
      <c r="J252" s="11"/>
      <c r="K252" s="11"/>
      <c r="L252" s="11"/>
      <c r="M252" s="11"/>
      <c r="N252" s="73"/>
      <c r="O252" s="73"/>
      <c r="P252" s="73"/>
      <c r="Q252" s="73"/>
      <c r="R252" s="24"/>
      <c r="S252" s="74"/>
      <c r="T252" s="74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</row>
    <row r="253" customFormat="false" ht="12.75" hidden="false" customHeight="false" outlineLevel="0" collapsed="false">
      <c r="C253" s="77"/>
      <c r="D253" s="77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78"/>
      <c r="R253" s="24"/>
      <c r="S253" s="74"/>
      <c r="T253" s="74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</row>
    <row r="254" customFormat="false" ht="12.75" hidden="false" customHeight="true" outlineLevel="0" collapsed="false">
      <c r="C254" s="61" t="s">
        <v>60</v>
      </c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24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</row>
    <row r="255" customFormat="false" ht="12.75" hidden="false" customHeight="true" outlineLevel="0" collapsed="false"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24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</row>
    <row r="256" customFormat="false" ht="20.25" hidden="false" customHeight="true" outlineLevel="0" collapsed="false">
      <c r="C256" s="8" t="s">
        <v>2</v>
      </c>
      <c r="D256" s="8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24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</row>
    <row r="257" customFormat="false" ht="20.25" hidden="false" customHeight="false" outlineLevel="0" collapsed="false">
      <c r="C257" s="8"/>
      <c r="D257" s="8"/>
      <c r="E257" s="8" t="s">
        <v>3</v>
      </c>
      <c r="F257" s="8" t="s">
        <v>55</v>
      </c>
      <c r="G257" s="8" t="s">
        <v>5</v>
      </c>
      <c r="H257" s="8" t="s">
        <v>6</v>
      </c>
      <c r="I257" s="8" t="s">
        <v>7</v>
      </c>
      <c r="J257" s="8" t="s">
        <v>8</v>
      </c>
      <c r="K257" s="8" t="s">
        <v>56</v>
      </c>
      <c r="L257" s="8" t="s">
        <v>57</v>
      </c>
      <c r="M257" s="8" t="s">
        <v>58</v>
      </c>
      <c r="N257" s="8" t="s">
        <v>12</v>
      </c>
      <c r="O257" s="8" t="s">
        <v>13</v>
      </c>
      <c r="P257" s="8" t="s">
        <v>14</v>
      </c>
      <c r="Q257" s="8" t="s">
        <v>15</v>
      </c>
      <c r="R257" s="24"/>
      <c r="S257" s="65"/>
      <c r="T257" s="65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</row>
    <row r="258" customFormat="false" ht="12.75" hidden="false" customHeight="false" outlineLevel="0" collapsed="false"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24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</row>
    <row r="259" customFormat="false" ht="12.75" hidden="false" customHeight="false" outlineLevel="0" collapsed="false">
      <c r="C259" s="8" t="s">
        <v>45</v>
      </c>
      <c r="D259" s="8"/>
      <c r="E259" s="12" t="n">
        <v>5576</v>
      </c>
      <c r="F259" s="12" t="n">
        <v>5084</v>
      </c>
      <c r="G259" s="12" t="n">
        <v>2369</v>
      </c>
      <c r="H259" s="12"/>
      <c r="I259" s="12" t="n">
        <v>0</v>
      </c>
      <c r="J259" s="12" t="n">
        <v>0</v>
      </c>
      <c r="K259" s="12" t="n">
        <v>0</v>
      </c>
      <c r="L259" s="12" t="n">
        <v>0</v>
      </c>
      <c r="M259" s="12" t="n">
        <v>0</v>
      </c>
      <c r="N259" s="67" t="n">
        <v>0</v>
      </c>
      <c r="O259" s="67" t="n">
        <v>0</v>
      </c>
      <c r="P259" s="76" t="n">
        <v>4426</v>
      </c>
      <c r="Q259" s="68" t="n">
        <f aca="false">SUM(E259:P260)</f>
        <v>17455</v>
      </c>
      <c r="R259" s="24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</row>
    <row r="260" customFormat="false" ht="12.75" hidden="false" customHeight="false" outlineLevel="0" collapsed="false">
      <c r="C260" s="8"/>
      <c r="D260" s="8"/>
      <c r="E260" s="12"/>
      <c r="F260" s="12"/>
      <c r="G260" s="12"/>
      <c r="H260" s="12"/>
      <c r="I260" s="12"/>
      <c r="J260" s="12"/>
      <c r="K260" s="12"/>
      <c r="L260" s="12"/>
      <c r="M260" s="12"/>
      <c r="N260" s="67"/>
      <c r="O260" s="67"/>
      <c r="P260" s="76"/>
      <c r="Q260" s="68"/>
      <c r="R260" s="24"/>
      <c r="S260" s="69"/>
      <c r="T260" s="69"/>
      <c r="U260" s="70"/>
      <c r="V260" s="70"/>
      <c r="W260" s="70"/>
      <c r="X260" s="70"/>
      <c r="Y260" s="70"/>
      <c r="Z260" s="70"/>
      <c r="AA260" s="70"/>
      <c r="AB260" s="70"/>
      <c r="AC260" s="70"/>
      <c r="AD260" s="79"/>
      <c r="AE260" s="79"/>
      <c r="AF260" s="79"/>
      <c r="AG260" s="80"/>
    </row>
    <row r="261" customFormat="false" ht="12.75" hidden="false" customHeight="false" outlineLevel="0" collapsed="false">
      <c r="C261" s="8" t="s">
        <v>19</v>
      </c>
      <c r="D261" s="8"/>
      <c r="E261" s="12" t="n">
        <v>1292</v>
      </c>
      <c r="F261" s="12" t="n">
        <v>1206</v>
      </c>
      <c r="G261" s="12"/>
      <c r="H261" s="12" t="n">
        <v>1746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67" t="n">
        <v>0</v>
      </c>
      <c r="O261" s="67" t="n">
        <v>1216</v>
      </c>
      <c r="P261" s="67" t="n">
        <v>1002</v>
      </c>
      <c r="Q261" s="68" t="n">
        <f aca="false">SUM(E261:P262)</f>
        <v>6462</v>
      </c>
      <c r="R261" s="24"/>
      <c r="S261" s="69"/>
      <c r="T261" s="69"/>
      <c r="U261" s="70"/>
      <c r="V261" s="70"/>
      <c r="W261" s="70"/>
      <c r="X261" s="70"/>
      <c r="Y261" s="70"/>
      <c r="Z261" s="70"/>
      <c r="AA261" s="70"/>
      <c r="AB261" s="70"/>
      <c r="AC261" s="70"/>
      <c r="AD261" s="79"/>
      <c r="AE261" s="79"/>
      <c r="AF261" s="79"/>
      <c r="AG261" s="80"/>
    </row>
    <row r="262" customFormat="false" ht="12.75" hidden="false" customHeight="false" outlineLevel="0" collapsed="false">
      <c r="C262" s="8"/>
      <c r="D262" s="8"/>
      <c r="E262" s="12"/>
      <c r="F262" s="12"/>
      <c r="G262" s="12"/>
      <c r="H262" s="12"/>
      <c r="I262" s="12"/>
      <c r="J262" s="12"/>
      <c r="K262" s="12"/>
      <c r="L262" s="12"/>
      <c r="M262" s="12"/>
      <c r="N262" s="67"/>
      <c r="O262" s="67"/>
      <c r="P262" s="67"/>
      <c r="Q262" s="68"/>
      <c r="R262" s="24"/>
      <c r="S262" s="69"/>
      <c r="T262" s="69"/>
      <c r="U262" s="70"/>
      <c r="V262" s="70"/>
      <c r="W262" s="70"/>
      <c r="X262" s="70"/>
      <c r="Y262" s="70"/>
      <c r="Z262" s="70"/>
      <c r="AA262" s="70"/>
      <c r="AB262" s="70"/>
      <c r="AC262" s="70"/>
      <c r="AD262" s="79"/>
      <c r="AE262" s="79"/>
      <c r="AF262" s="79"/>
      <c r="AG262" s="80"/>
    </row>
    <row r="263" customFormat="false" ht="12.75" hidden="false" customHeight="false" outlineLevel="0" collapsed="false">
      <c r="C263" s="8" t="s">
        <v>24</v>
      </c>
      <c r="D263" s="8"/>
      <c r="E263" s="12" t="n">
        <v>1582</v>
      </c>
      <c r="F263" s="12" t="n">
        <v>1166</v>
      </c>
      <c r="G263" s="12"/>
      <c r="H263" s="12" t="n">
        <v>1726</v>
      </c>
      <c r="I263" s="12" t="n">
        <v>0</v>
      </c>
      <c r="J263" s="12" t="n">
        <v>0</v>
      </c>
      <c r="K263" s="12" t="n">
        <v>0</v>
      </c>
      <c r="L263" s="12" t="n">
        <v>0</v>
      </c>
      <c r="M263" s="12" t="n">
        <v>0</v>
      </c>
      <c r="N263" s="67" t="n">
        <v>0</v>
      </c>
      <c r="O263" s="67" t="n">
        <v>982</v>
      </c>
      <c r="P263" s="67" t="n">
        <v>1095</v>
      </c>
      <c r="Q263" s="68" t="n">
        <f aca="false">SUM(E263:P264)</f>
        <v>6551</v>
      </c>
      <c r="R263" s="24"/>
      <c r="S263" s="69"/>
      <c r="T263" s="69"/>
      <c r="U263" s="70"/>
      <c r="V263" s="70"/>
      <c r="W263" s="70"/>
      <c r="X263" s="70"/>
      <c r="Y263" s="70"/>
      <c r="Z263" s="70"/>
      <c r="AA263" s="70"/>
      <c r="AB263" s="70"/>
      <c r="AC263" s="70"/>
      <c r="AD263" s="79"/>
      <c r="AE263" s="79"/>
      <c r="AF263" s="79"/>
      <c r="AG263" s="80"/>
    </row>
    <row r="264" customFormat="false" ht="12.75" hidden="false" customHeight="false" outlineLevel="0" collapsed="false">
      <c r="C264" s="8"/>
      <c r="D264" s="8"/>
      <c r="E264" s="12"/>
      <c r="F264" s="12"/>
      <c r="G264" s="12"/>
      <c r="H264" s="12"/>
      <c r="I264" s="12"/>
      <c r="J264" s="12"/>
      <c r="K264" s="12"/>
      <c r="L264" s="12"/>
      <c r="M264" s="12"/>
      <c r="N264" s="67"/>
      <c r="O264" s="67"/>
      <c r="P264" s="67"/>
      <c r="Q264" s="68"/>
      <c r="S264" s="69"/>
      <c r="T264" s="69"/>
      <c r="U264" s="70"/>
      <c r="V264" s="70"/>
      <c r="W264" s="70"/>
      <c r="X264" s="70"/>
      <c r="Y264" s="70"/>
      <c r="Z264" s="70"/>
      <c r="AA264" s="70"/>
      <c r="AB264" s="70"/>
      <c r="AC264" s="70"/>
      <c r="AD264" s="79"/>
      <c r="AE264" s="79"/>
      <c r="AF264" s="79"/>
      <c r="AG264" s="80"/>
    </row>
    <row r="265" customFormat="false" ht="20.25" hidden="false" customHeight="false" outlineLevel="0" collapsed="false">
      <c r="C265" s="8" t="s">
        <v>46</v>
      </c>
      <c r="D265" s="8"/>
      <c r="E265" s="12" t="n">
        <v>1637</v>
      </c>
      <c r="F265" s="12" t="n">
        <v>1638</v>
      </c>
      <c r="G265" s="12"/>
      <c r="H265" s="12" t="n">
        <v>2033</v>
      </c>
      <c r="I265" s="12" t="n">
        <v>0</v>
      </c>
      <c r="J265" s="12" t="n">
        <v>0</v>
      </c>
      <c r="K265" s="12" t="n">
        <v>0</v>
      </c>
      <c r="L265" s="12" t="n">
        <v>0</v>
      </c>
      <c r="M265" s="12" t="n">
        <v>0</v>
      </c>
      <c r="N265" s="67" t="n">
        <v>0</v>
      </c>
      <c r="O265" s="67" t="n">
        <v>1928</v>
      </c>
      <c r="P265" s="67" t="n">
        <v>1411</v>
      </c>
      <c r="Q265" s="68" t="n">
        <f aca="false">SUM(E265:P266)</f>
        <v>8647</v>
      </c>
      <c r="R265" s="81"/>
      <c r="S265" s="69"/>
      <c r="T265" s="69"/>
      <c r="U265" s="70"/>
      <c r="V265" s="70"/>
      <c r="W265" s="70"/>
      <c r="X265" s="70"/>
      <c r="Y265" s="70"/>
      <c r="Z265" s="70"/>
      <c r="AA265" s="70"/>
      <c r="AB265" s="70"/>
      <c r="AC265" s="70"/>
      <c r="AD265" s="79"/>
      <c r="AE265" s="79"/>
      <c r="AF265" s="79"/>
      <c r="AG265" s="80"/>
      <c r="AH265" s="66"/>
      <c r="AI265" s="66"/>
      <c r="AJ265" s="66"/>
      <c r="AK265" s="66"/>
      <c r="AL265" s="66"/>
      <c r="AM265" s="66"/>
      <c r="AN265" s="66"/>
      <c r="AO265" s="66"/>
    </row>
    <row r="266" customFormat="false" ht="12.75" hidden="false" customHeight="false" outlineLevel="0" collapsed="false">
      <c r="C266" s="8"/>
      <c r="D266" s="8"/>
      <c r="E266" s="12"/>
      <c r="F266" s="12"/>
      <c r="G266" s="12"/>
      <c r="H266" s="12"/>
      <c r="I266" s="12"/>
      <c r="J266" s="12"/>
      <c r="K266" s="12"/>
      <c r="L266" s="12"/>
      <c r="M266" s="12"/>
      <c r="N266" s="67"/>
      <c r="O266" s="67"/>
      <c r="P266" s="67"/>
      <c r="Q266" s="68"/>
      <c r="R266" s="82"/>
      <c r="S266" s="69"/>
      <c r="T266" s="69"/>
      <c r="U266" s="70"/>
      <c r="V266" s="70"/>
      <c r="W266" s="70"/>
      <c r="X266" s="70"/>
      <c r="Y266" s="70"/>
      <c r="Z266" s="70"/>
      <c r="AA266" s="70"/>
      <c r="AB266" s="70"/>
      <c r="AC266" s="70"/>
      <c r="AD266" s="79"/>
      <c r="AE266" s="79"/>
      <c r="AF266" s="79"/>
      <c r="AG266" s="80"/>
      <c r="AH266" s="65"/>
      <c r="AI266" s="65"/>
      <c r="AJ266" s="65"/>
      <c r="AK266" s="65"/>
      <c r="AL266" s="65"/>
      <c r="AM266" s="65"/>
      <c r="AN266" s="65"/>
      <c r="AO266" s="65"/>
    </row>
    <row r="267" customFormat="false" ht="10.5" hidden="false" customHeight="true" outlineLevel="0" collapsed="false">
      <c r="C267" s="8" t="s">
        <v>47</v>
      </c>
      <c r="D267" s="8"/>
      <c r="E267" s="12" t="n">
        <v>2074</v>
      </c>
      <c r="F267" s="12" t="n">
        <v>1806</v>
      </c>
      <c r="G267" s="12"/>
      <c r="H267" s="12" t="n">
        <v>2608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0</v>
      </c>
      <c r="N267" s="67" t="n">
        <v>0</v>
      </c>
      <c r="O267" s="67" t="n">
        <v>1513</v>
      </c>
      <c r="P267" s="67" t="n">
        <v>1566</v>
      </c>
      <c r="Q267" s="68" t="n">
        <f aca="false">SUM(E267:P268)</f>
        <v>9567</v>
      </c>
      <c r="R267" s="81"/>
      <c r="S267" s="69"/>
      <c r="T267" s="69"/>
      <c r="U267" s="70"/>
      <c r="V267" s="70"/>
      <c r="W267" s="70"/>
      <c r="X267" s="70"/>
      <c r="Y267" s="70"/>
      <c r="Z267" s="70"/>
      <c r="AA267" s="70"/>
      <c r="AB267" s="70"/>
      <c r="AC267" s="70"/>
      <c r="AD267" s="79"/>
      <c r="AE267" s="79"/>
      <c r="AF267" s="79"/>
      <c r="AG267" s="80"/>
      <c r="AH267" s="65"/>
      <c r="AI267" s="65"/>
      <c r="AJ267" s="65"/>
      <c r="AK267" s="65"/>
      <c r="AL267" s="65"/>
      <c r="AM267" s="65"/>
      <c r="AN267" s="65"/>
      <c r="AO267" s="65"/>
    </row>
    <row r="268" customFormat="false" ht="12.75" hidden="false" customHeight="false" outlineLevel="0" collapsed="false">
      <c r="C268" s="8"/>
      <c r="D268" s="8"/>
      <c r="E268" s="12"/>
      <c r="F268" s="12"/>
      <c r="G268" s="12"/>
      <c r="H268" s="12"/>
      <c r="I268" s="12"/>
      <c r="J268" s="12"/>
      <c r="K268" s="12"/>
      <c r="L268" s="12"/>
      <c r="M268" s="12"/>
      <c r="N268" s="67"/>
      <c r="O268" s="67"/>
      <c r="P268" s="67"/>
      <c r="Q268" s="68"/>
      <c r="R268" s="83"/>
      <c r="S268" s="69"/>
      <c r="T268" s="69"/>
      <c r="U268" s="70"/>
      <c r="V268" s="70"/>
      <c r="W268" s="70"/>
      <c r="X268" s="70"/>
      <c r="Y268" s="70"/>
      <c r="Z268" s="70"/>
      <c r="AA268" s="70"/>
      <c r="AB268" s="70"/>
      <c r="AC268" s="70"/>
      <c r="AD268" s="79"/>
      <c r="AE268" s="79"/>
      <c r="AF268" s="79"/>
      <c r="AG268" s="80"/>
      <c r="AH268" s="79"/>
      <c r="AI268" s="79"/>
      <c r="AJ268" s="79"/>
      <c r="AK268" s="79"/>
      <c r="AL268" s="79"/>
      <c r="AM268" s="79"/>
      <c r="AN268" s="79"/>
      <c r="AO268" s="80"/>
    </row>
    <row r="269" customFormat="false" ht="12.75" hidden="false" customHeight="false" outlineLevel="0" collapsed="false">
      <c r="C269" s="57" t="s">
        <v>48</v>
      </c>
      <c r="D269" s="57"/>
      <c r="E269" s="10" t="n">
        <v>1434</v>
      </c>
      <c r="F269" s="10" t="n">
        <v>1240</v>
      </c>
      <c r="G269" s="10"/>
      <c r="H269" s="10" t="n">
        <v>3227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0</v>
      </c>
      <c r="N269" s="67" t="n">
        <v>0</v>
      </c>
      <c r="O269" s="67" t="n">
        <v>1604</v>
      </c>
      <c r="P269" s="67" t="n">
        <v>1023</v>
      </c>
      <c r="Q269" s="68" t="n">
        <f aca="false">SUM(E269:P270)</f>
        <v>8528</v>
      </c>
      <c r="R269" s="84"/>
      <c r="S269" s="69"/>
      <c r="T269" s="69"/>
      <c r="U269" s="70"/>
      <c r="V269" s="70"/>
      <c r="W269" s="70"/>
      <c r="X269" s="70"/>
      <c r="Y269" s="70"/>
      <c r="Z269" s="70"/>
      <c r="AA269" s="70"/>
      <c r="AB269" s="70"/>
      <c r="AC269" s="70"/>
      <c r="AD269" s="79"/>
      <c r="AE269" s="79"/>
      <c r="AF269" s="79"/>
      <c r="AG269" s="80"/>
      <c r="AH269" s="79"/>
      <c r="AI269" s="79"/>
      <c r="AJ269" s="79"/>
      <c r="AK269" s="79"/>
      <c r="AL269" s="79"/>
      <c r="AM269" s="79"/>
      <c r="AN269" s="79"/>
      <c r="AO269" s="80"/>
    </row>
    <row r="270" customFormat="false" ht="12.75" hidden="false" customHeight="false" outlineLevel="0" collapsed="false">
      <c r="C270" s="57"/>
      <c r="D270" s="57"/>
      <c r="E270" s="10"/>
      <c r="F270" s="10"/>
      <c r="G270" s="10"/>
      <c r="H270" s="10"/>
      <c r="I270" s="10"/>
      <c r="J270" s="10"/>
      <c r="K270" s="10"/>
      <c r="L270" s="10"/>
      <c r="M270" s="10"/>
      <c r="N270" s="67"/>
      <c r="O270" s="67"/>
      <c r="P270" s="67"/>
      <c r="Q270" s="68"/>
      <c r="R270" s="85"/>
      <c r="S270" s="69"/>
      <c r="T270" s="69"/>
      <c r="U270" s="70"/>
      <c r="V270" s="70"/>
      <c r="W270" s="70"/>
      <c r="X270" s="70"/>
      <c r="Y270" s="70"/>
      <c r="Z270" s="70"/>
      <c r="AA270" s="70"/>
      <c r="AB270" s="70"/>
      <c r="AC270" s="70"/>
      <c r="AD270" s="79"/>
      <c r="AE270" s="79"/>
      <c r="AF270" s="79"/>
      <c r="AG270" s="80"/>
      <c r="AH270" s="79"/>
      <c r="AI270" s="79"/>
      <c r="AJ270" s="79"/>
      <c r="AK270" s="79"/>
      <c r="AL270" s="79"/>
      <c r="AM270" s="79"/>
      <c r="AN270" s="79"/>
      <c r="AO270" s="80"/>
    </row>
    <row r="271" customFormat="false" ht="12.75" hidden="false" customHeight="false" outlineLevel="0" collapsed="false">
      <c r="C271" s="8" t="s">
        <v>49</v>
      </c>
      <c r="D271" s="8"/>
      <c r="E271" s="12" t="n">
        <v>4668</v>
      </c>
      <c r="F271" s="12" t="n">
        <v>6015</v>
      </c>
      <c r="G271" s="12"/>
      <c r="H271" s="12" t="n">
        <v>3386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67" t="n">
        <v>0</v>
      </c>
      <c r="O271" s="67" t="n">
        <v>3582</v>
      </c>
      <c r="P271" s="67" t="n">
        <v>2428</v>
      </c>
      <c r="Q271" s="68" t="n">
        <f aca="false">SUM(E271:P272)</f>
        <v>20079</v>
      </c>
      <c r="R271" s="81"/>
      <c r="S271" s="69"/>
      <c r="T271" s="69"/>
      <c r="U271" s="70"/>
      <c r="V271" s="70"/>
      <c r="W271" s="70"/>
      <c r="X271" s="70"/>
      <c r="Y271" s="70"/>
      <c r="Z271" s="70"/>
      <c r="AA271" s="70"/>
      <c r="AB271" s="70"/>
      <c r="AC271" s="70"/>
      <c r="AD271" s="79"/>
      <c r="AE271" s="79"/>
      <c r="AF271" s="79"/>
      <c r="AG271" s="80"/>
      <c r="AH271" s="79"/>
      <c r="AI271" s="79"/>
      <c r="AJ271" s="79"/>
      <c r="AK271" s="79"/>
      <c r="AL271" s="79"/>
      <c r="AM271" s="79"/>
      <c r="AN271" s="79"/>
      <c r="AO271" s="80"/>
    </row>
    <row r="272" customFormat="false" ht="12.75" hidden="false" customHeight="false" outlineLevel="0" collapsed="false">
      <c r="C272" s="8"/>
      <c r="D272" s="8"/>
      <c r="E272" s="12"/>
      <c r="F272" s="12"/>
      <c r="G272" s="12"/>
      <c r="H272" s="12"/>
      <c r="I272" s="12"/>
      <c r="J272" s="12"/>
      <c r="K272" s="12"/>
      <c r="L272" s="12"/>
      <c r="M272" s="12"/>
      <c r="N272" s="67"/>
      <c r="O272" s="67"/>
      <c r="P272" s="67"/>
      <c r="Q272" s="68"/>
      <c r="R272" s="81"/>
      <c r="S272" s="69"/>
      <c r="T272" s="69"/>
      <c r="U272" s="70"/>
      <c r="V272" s="70"/>
      <c r="W272" s="70"/>
      <c r="X272" s="70"/>
      <c r="Y272" s="70"/>
      <c r="Z272" s="70"/>
      <c r="AA272" s="70"/>
      <c r="AB272" s="70"/>
      <c r="AC272" s="70"/>
      <c r="AD272" s="79"/>
      <c r="AE272" s="79"/>
      <c r="AF272" s="79"/>
      <c r="AG272" s="80"/>
      <c r="AH272" s="79"/>
      <c r="AI272" s="79"/>
      <c r="AJ272" s="79"/>
      <c r="AK272" s="79"/>
      <c r="AL272" s="79"/>
      <c r="AM272" s="79"/>
      <c r="AN272" s="79"/>
      <c r="AO272" s="80"/>
    </row>
    <row r="273" customFormat="false" ht="12.75" hidden="false" customHeight="false" outlineLevel="0" collapsed="false">
      <c r="C273" s="8" t="s">
        <v>50</v>
      </c>
      <c r="D273" s="8"/>
      <c r="E273" s="12" t="n">
        <v>1929</v>
      </c>
      <c r="F273" s="12" t="n">
        <v>1879</v>
      </c>
      <c r="G273" s="12"/>
      <c r="H273" s="12" t="n">
        <v>2439</v>
      </c>
      <c r="I273" s="12" t="n">
        <v>0</v>
      </c>
      <c r="J273" s="12" t="n">
        <v>0</v>
      </c>
      <c r="K273" s="12" t="n">
        <v>0</v>
      </c>
      <c r="L273" s="12" t="n">
        <v>0</v>
      </c>
      <c r="M273" s="12" t="n">
        <v>0</v>
      </c>
      <c r="N273" s="67" t="n">
        <v>0</v>
      </c>
      <c r="O273" s="67" t="n">
        <v>1757</v>
      </c>
      <c r="P273" s="67" t="n">
        <v>1601</v>
      </c>
      <c r="Q273" s="68" t="n">
        <f aca="false">SUM(E273:P274)</f>
        <v>9605</v>
      </c>
      <c r="R273" s="81"/>
      <c r="S273" s="69"/>
      <c r="T273" s="69"/>
      <c r="U273" s="70"/>
      <c r="V273" s="70"/>
      <c r="W273" s="70"/>
      <c r="X273" s="70"/>
      <c r="Y273" s="70"/>
      <c r="Z273" s="70"/>
      <c r="AA273" s="70"/>
      <c r="AB273" s="70"/>
      <c r="AC273" s="70"/>
      <c r="AD273" s="79"/>
      <c r="AE273" s="79"/>
      <c r="AF273" s="79"/>
      <c r="AG273" s="80"/>
      <c r="AH273" s="79"/>
      <c r="AI273" s="79"/>
      <c r="AJ273" s="79"/>
      <c r="AK273" s="79"/>
      <c r="AL273" s="79"/>
      <c r="AM273" s="79"/>
      <c r="AN273" s="79"/>
      <c r="AO273" s="80"/>
    </row>
    <row r="274" customFormat="false" ht="12.75" hidden="false" customHeight="false" outlineLevel="0" collapsed="false">
      <c r="C274" s="8"/>
      <c r="D274" s="8"/>
      <c r="E274" s="12"/>
      <c r="F274" s="12"/>
      <c r="G274" s="12"/>
      <c r="H274" s="12"/>
      <c r="I274" s="12"/>
      <c r="J274" s="12"/>
      <c r="K274" s="12"/>
      <c r="L274" s="12"/>
      <c r="M274" s="12"/>
      <c r="N274" s="67"/>
      <c r="O274" s="67"/>
      <c r="P274" s="67"/>
      <c r="Q274" s="68"/>
      <c r="R274" s="86"/>
      <c r="S274" s="69"/>
      <c r="T274" s="69"/>
      <c r="U274" s="70"/>
      <c r="V274" s="70"/>
      <c r="W274" s="70"/>
      <c r="X274" s="70"/>
      <c r="Y274" s="70"/>
      <c r="Z274" s="70"/>
      <c r="AA274" s="70"/>
      <c r="AB274" s="70"/>
      <c r="AC274" s="70"/>
      <c r="AD274" s="79"/>
      <c r="AE274" s="79"/>
      <c r="AF274" s="79"/>
      <c r="AG274" s="80"/>
      <c r="AH274" s="79"/>
      <c r="AI274" s="79"/>
      <c r="AJ274" s="79"/>
      <c r="AK274" s="79"/>
      <c r="AL274" s="79"/>
      <c r="AM274" s="79"/>
      <c r="AN274" s="79"/>
      <c r="AO274" s="80"/>
    </row>
    <row r="275" customFormat="false" ht="12.75" hidden="false" customHeight="false" outlineLevel="0" collapsed="false">
      <c r="C275" s="57" t="s">
        <v>51</v>
      </c>
      <c r="D275" s="57"/>
      <c r="E275" s="10" t="n">
        <v>3777</v>
      </c>
      <c r="F275" s="10" t="n">
        <v>3518</v>
      </c>
      <c r="G275" s="10"/>
      <c r="H275" s="10" t="n">
        <v>4760</v>
      </c>
      <c r="I275" s="10" t="n">
        <v>0</v>
      </c>
      <c r="J275" s="10" t="n">
        <v>0</v>
      </c>
      <c r="K275" s="10" t="n">
        <v>0</v>
      </c>
      <c r="L275" s="10" t="n">
        <v>0</v>
      </c>
      <c r="M275" s="10" t="n">
        <v>0</v>
      </c>
      <c r="N275" s="67" t="n">
        <v>0</v>
      </c>
      <c r="O275" s="67" t="n">
        <v>3161</v>
      </c>
      <c r="P275" s="67" t="n">
        <v>2967</v>
      </c>
      <c r="Q275" s="68" t="n">
        <f aca="false">SUM(E275:P276)</f>
        <v>18183</v>
      </c>
      <c r="R275" s="81"/>
      <c r="S275" s="69"/>
      <c r="T275" s="69"/>
      <c r="U275" s="70"/>
      <c r="V275" s="70"/>
      <c r="W275" s="70"/>
      <c r="X275" s="70"/>
      <c r="Y275" s="70"/>
      <c r="Z275" s="70"/>
      <c r="AA275" s="70"/>
      <c r="AB275" s="70"/>
      <c r="AC275" s="70"/>
      <c r="AD275" s="79"/>
      <c r="AE275" s="79"/>
      <c r="AF275" s="79"/>
      <c r="AG275" s="80"/>
      <c r="AH275" s="79"/>
      <c r="AI275" s="79"/>
      <c r="AJ275" s="79"/>
      <c r="AK275" s="79"/>
      <c r="AL275" s="79"/>
      <c r="AM275" s="79"/>
      <c r="AN275" s="79"/>
      <c r="AO275" s="80"/>
    </row>
    <row r="276" customFormat="false" ht="12.75" hidden="false" customHeight="false" outlineLevel="0" collapsed="false">
      <c r="C276" s="57"/>
      <c r="D276" s="57"/>
      <c r="E276" s="10"/>
      <c r="F276" s="10"/>
      <c r="G276" s="10"/>
      <c r="H276" s="10"/>
      <c r="I276" s="10"/>
      <c r="J276" s="10"/>
      <c r="K276" s="10"/>
      <c r="L276" s="10"/>
      <c r="M276" s="10"/>
      <c r="N276" s="67"/>
      <c r="O276" s="67"/>
      <c r="P276" s="67"/>
      <c r="Q276" s="68"/>
      <c r="R276" s="87"/>
      <c r="S276" s="69"/>
      <c r="T276" s="69"/>
      <c r="U276" s="70"/>
      <c r="V276" s="70"/>
      <c r="W276" s="70"/>
      <c r="X276" s="70"/>
      <c r="Y276" s="70"/>
      <c r="Z276" s="70"/>
      <c r="AA276" s="70"/>
      <c r="AB276" s="70"/>
      <c r="AC276" s="70"/>
      <c r="AD276" s="79"/>
      <c r="AE276" s="79"/>
      <c r="AF276" s="79"/>
      <c r="AG276" s="80"/>
      <c r="AH276" s="79"/>
      <c r="AI276" s="79"/>
      <c r="AJ276" s="79"/>
      <c r="AK276" s="79"/>
      <c r="AL276" s="79"/>
      <c r="AM276" s="79"/>
      <c r="AN276" s="79"/>
      <c r="AO276" s="80"/>
    </row>
    <row r="277" customFormat="false" ht="12.75" hidden="false" customHeight="false" outlineLevel="0" collapsed="false">
      <c r="C277" s="57" t="s">
        <v>53</v>
      </c>
      <c r="D277" s="57"/>
      <c r="E277" s="10" t="n">
        <v>1452</v>
      </c>
      <c r="F277" s="10" t="n">
        <v>1430</v>
      </c>
      <c r="G277" s="10"/>
      <c r="H277" s="10" t="n">
        <v>2129</v>
      </c>
      <c r="I277" s="10" t="n">
        <v>0</v>
      </c>
      <c r="J277" s="10" t="n">
        <v>0</v>
      </c>
      <c r="K277" s="10" t="n">
        <v>0</v>
      </c>
      <c r="L277" s="10" t="n">
        <v>0</v>
      </c>
      <c r="M277" s="10" t="n">
        <v>0</v>
      </c>
      <c r="N277" s="67" t="n">
        <v>0</v>
      </c>
      <c r="O277" s="67" t="n">
        <v>1266</v>
      </c>
      <c r="P277" s="67" t="n">
        <v>1068</v>
      </c>
      <c r="Q277" s="68" t="n">
        <f aca="false">SUM(E277:P278)</f>
        <v>7345</v>
      </c>
      <c r="R277" s="84"/>
      <c r="S277" s="69"/>
      <c r="T277" s="69"/>
      <c r="U277" s="70"/>
      <c r="V277" s="70"/>
      <c r="W277" s="70"/>
      <c r="X277" s="70"/>
      <c r="Y277" s="70"/>
      <c r="Z277" s="70"/>
      <c r="AA277" s="70"/>
      <c r="AB277" s="70"/>
      <c r="AC277" s="70"/>
      <c r="AD277" s="79"/>
      <c r="AE277" s="79"/>
      <c r="AF277" s="79"/>
      <c r="AG277" s="80"/>
      <c r="AH277" s="79"/>
      <c r="AI277" s="79"/>
      <c r="AJ277" s="79"/>
      <c r="AK277" s="79"/>
      <c r="AL277" s="79"/>
      <c r="AM277" s="79"/>
      <c r="AN277" s="79"/>
      <c r="AO277" s="80"/>
    </row>
    <row r="278" customFormat="false" ht="12.75" hidden="false" customHeight="false" outlineLevel="0" collapsed="false">
      <c r="C278" s="57"/>
      <c r="D278" s="57"/>
      <c r="E278" s="10"/>
      <c r="F278" s="10"/>
      <c r="G278" s="10"/>
      <c r="H278" s="10"/>
      <c r="I278" s="10"/>
      <c r="J278" s="10"/>
      <c r="K278" s="10"/>
      <c r="L278" s="10"/>
      <c r="M278" s="10"/>
      <c r="N278" s="67"/>
      <c r="O278" s="67"/>
      <c r="P278" s="67"/>
      <c r="Q278" s="68"/>
      <c r="R278" s="88"/>
      <c r="S278" s="69"/>
      <c r="T278" s="69"/>
      <c r="U278" s="70"/>
      <c r="V278" s="70"/>
      <c r="W278" s="70"/>
      <c r="X278" s="70"/>
      <c r="Y278" s="70"/>
      <c r="Z278" s="70"/>
      <c r="AA278" s="70"/>
      <c r="AB278" s="70"/>
      <c r="AC278" s="70"/>
      <c r="AD278" s="79"/>
      <c r="AE278" s="79"/>
      <c r="AF278" s="79"/>
      <c r="AG278" s="80"/>
      <c r="AH278" s="79"/>
      <c r="AI278" s="79"/>
      <c r="AJ278" s="79"/>
      <c r="AK278" s="79"/>
      <c r="AL278" s="79"/>
      <c r="AM278" s="79"/>
      <c r="AN278" s="79"/>
      <c r="AO278" s="80"/>
    </row>
    <row r="279" customFormat="false" ht="22.5" hidden="false" customHeight="true" outlineLevel="0" collapsed="false">
      <c r="C279" s="59" t="s">
        <v>32</v>
      </c>
      <c r="D279" s="59"/>
      <c r="E279" s="11" t="n">
        <f aca="false">SUM(E261:E278)</f>
        <v>19845</v>
      </c>
      <c r="F279" s="11" t="n">
        <f aca="false">SUM(F261:F278)</f>
        <v>19898</v>
      </c>
      <c r="G279" s="11" t="n">
        <f aca="false">SUM(G261:G278)</f>
        <v>0</v>
      </c>
      <c r="H279" s="11" t="n">
        <f aca="false">SUM(H261:H278)</f>
        <v>24054</v>
      </c>
      <c r="I279" s="11" t="n">
        <f aca="false">SUM(I261:I278)</f>
        <v>0</v>
      </c>
      <c r="J279" s="11" t="n">
        <f aca="false">SUM(J261:J278)</f>
        <v>0</v>
      </c>
      <c r="K279" s="11" t="n">
        <f aca="false">SUM(K261:K278)</f>
        <v>0</v>
      </c>
      <c r="L279" s="11" t="n">
        <f aca="false">SUM(L261:L278)</f>
        <v>0</v>
      </c>
      <c r="M279" s="11" t="n">
        <f aca="false">SUM(M261:M278)</f>
        <v>0</v>
      </c>
      <c r="N279" s="73" t="n">
        <f aca="false">SUM(N261:N278)</f>
        <v>0</v>
      </c>
      <c r="O279" s="73" t="n">
        <f aca="false">SUM(O261:O278)</f>
        <v>17009</v>
      </c>
      <c r="P279" s="73" t="n">
        <f aca="false">SUM(P261:P278)</f>
        <v>14161</v>
      </c>
      <c r="Q279" s="68" t="n">
        <f aca="false">SUM(E279:P280)</f>
        <v>94967</v>
      </c>
      <c r="R279" s="89"/>
      <c r="S279" s="69"/>
      <c r="T279" s="69"/>
      <c r="U279" s="70"/>
      <c r="V279" s="70"/>
      <c r="W279" s="70"/>
      <c r="X279" s="70"/>
      <c r="Y279" s="70"/>
      <c r="Z279" s="70"/>
      <c r="AA279" s="70"/>
      <c r="AB279" s="70"/>
      <c r="AC279" s="70"/>
      <c r="AD279" s="79"/>
      <c r="AE279" s="79"/>
      <c r="AF279" s="79"/>
      <c r="AG279" s="80"/>
      <c r="AH279" s="79"/>
      <c r="AI279" s="79"/>
      <c r="AJ279" s="79"/>
      <c r="AK279" s="79"/>
      <c r="AL279" s="79"/>
      <c r="AM279" s="79"/>
      <c r="AN279" s="79"/>
      <c r="AO279" s="80"/>
    </row>
    <row r="280" customFormat="false" ht="12.75" hidden="false" customHeight="false" outlineLevel="0" collapsed="false">
      <c r="C280" s="59"/>
      <c r="D280" s="59"/>
      <c r="E280" s="11"/>
      <c r="F280" s="11"/>
      <c r="G280" s="11"/>
      <c r="H280" s="11"/>
      <c r="I280" s="11"/>
      <c r="J280" s="11"/>
      <c r="K280" s="11"/>
      <c r="L280" s="11"/>
      <c r="M280" s="11"/>
      <c r="N280" s="73"/>
      <c r="O280" s="73"/>
      <c r="P280" s="73"/>
      <c r="Q280" s="68"/>
      <c r="R280" s="89"/>
      <c r="S280" s="69"/>
      <c r="T280" s="69"/>
      <c r="U280" s="70"/>
      <c r="V280" s="70"/>
      <c r="W280" s="70"/>
      <c r="X280" s="70"/>
      <c r="Y280" s="70"/>
      <c r="Z280" s="70"/>
      <c r="AA280" s="70"/>
      <c r="AB280" s="70"/>
      <c r="AC280" s="70"/>
      <c r="AD280" s="79"/>
      <c r="AE280" s="79"/>
      <c r="AF280" s="79"/>
      <c r="AG280" s="80"/>
      <c r="AH280" s="79"/>
      <c r="AI280" s="79"/>
      <c r="AJ280" s="79"/>
      <c r="AK280" s="79"/>
      <c r="AL280" s="79"/>
      <c r="AM280" s="79"/>
      <c r="AN280" s="79"/>
      <c r="AO280" s="80"/>
    </row>
    <row r="281" customFormat="false" ht="12.75" hidden="false" customHeight="false" outlineLevel="0" collapsed="false">
      <c r="C281" s="57" t="s">
        <v>33</v>
      </c>
      <c r="D281" s="57"/>
      <c r="E281" s="10" t="n">
        <v>1613</v>
      </c>
      <c r="F281" s="10" t="n">
        <v>1391</v>
      </c>
      <c r="G281" s="10" t="n">
        <v>1125</v>
      </c>
      <c r="H281" s="10" t="n">
        <v>1034</v>
      </c>
      <c r="I281" s="10" t="n">
        <v>0</v>
      </c>
      <c r="J281" s="10" t="n">
        <v>0</v>
      </c>
      <c r="K281" s="10" t="n">
        <v>0</v>
      </c>
      <c r="L281" s="10" t="n">
        <v>0</v>
      </c>
      <c r="M281" s="10" t="n">
        <v>0</v>
      </c>
      <c r="N281" s="76" t="n">
        <v>829</v>
      </c>
      <c r="O281" s="76" t="n">
        <v>607</v>
      </c>
      <c r="P281" s="76" t="n">
        <v>1373</v>
      </c>
      <c r="Q281" s="68" t="n">
        <f aca="false">SUM(E281:P282)</f>
        <v>7972</v>
      </c>
      <c r="R281" s="89"/>
      <c r="S281" s="69"/>
      <c r="T281" s="69"/>
      <c r="U281" s="70"/>
      <c r="V281" s="70"/>
      <c r="W281" s="70"/>
      <c r="X281" s="70"/>
      <c r="Y281" s="70"/>
      <c r="Z281" s="70"/>
      <c r="AA281" s="70"/>
      <c r="AB281" s="70"/>
      <c r="AC281" s="70"/>
      <c r="AD281" s="79"/>
      <c r="AE281" s="79"/>
      <c r="AF281" s="79"/>
      <c r="AG281" s="80"/>
      <c r="AH281" s="79"/>
      <c r="AI281" s="79"/>
      <c r="AJ281" s="79"/>
      <c r="AK281" s="79"/>
      <c r="AL281" s="79"/>
      <c r="AM281" s="79"/>
      <c r="AN281" s="79"/>
      <c r="AO281" s="80"/>
    </row>
    <row r="282" customFormat="false" ht="12.75" hidden="false" customHeight="false" outlineLevel="0" collapsed="false">
      <c r="C282" s="57"/>
      <c r="D282" s="57"/>
      <c r="E282" s="10"/>
      <c r="F282" s="10"/>
      <c r="G282" s="10"/>
      <c r="H282" s="10"/>
      <c r="I282" s="10"/>
      <c r="J282" s="10"/>
      <c r="K282" s="10"/>
      <c r="L282" s="10"/>
      <c r="M282" s="10"/>
      <c r="N282" s="76"/>
      <c r="O282" s="76"/>
      <c r="P282" s="76"/>
      <c r="Q282" s="68"/>
      <c r="R282" s="89"/>
      <c r="S282" s="69"/>
      <c r="T282" s="69"/>
      <c r="U282" s="70"/>
      <c r="V282" s="70"/>
      <c r="W282" s="70"/>
      <c r="X282" s="70"/>
      <c r="Y282" s="70"/>
      <c r="Z282" s="70"/>
      <c r="AA282" s="70"/>
      <c r="AB282" s="70"/>
      <c r="AC282" s="70"/>
      <c r="AD282" s="79"/>
      <c r="AE282" s="79"/>
      <c r="AF282" s="79"/>
      <c r="AG282" s="80"/>
      <c r="AH282" s="79"/>
      <c r="AI282" s="79"/>
      <c r="AJ282" s="79"/>
      <c r="AK282" s="79"/>
      <c r="AL282" s="79"/>
      <c r="AM282" s="79"/>
      <c r="AN282" s="79"/>
      <c r="AO282" s="80"/>
    </row>
    <row r="283" customFormat="false" ht="12.75" hidden="false" customHeight="false" outlineLevel="0" collapsed="false">
      <c r="C283" s="57" t="s">
        <v>59</v>
      </c>
      <c r="D283" s="57"/>
      <c r="E283" s="10" t="n">
        <v>1268</v>
      </c>
      <c r="F283" s="10" t="n">
        <v>1097</v>
      </c>
      <c r="G283" s="10" t="n">
        <v>1125</v>
      </c>
      <c r="H283" s="10"/>
      <c r="I283" s="12" t="n">
        <v>0</v>
      </c>
      <c r="J283" s="12" t="n">
        <v>0</v>
      </c>
      <c r="K283" s="12" t="n">
        <v>0</v>
      </c>
      <c r="L283" s="12" t="n">
        <v>0</v>
      </c>
      <c r="M283" s="10" t="n">
        <v>0</v>
      </c>
      <c r="N283" s="76"/>
      <c r="O283" s="76" t="n">
        <v>5670</v>
      </c>
      <c r="P283" s="76" t="n">
        <v>1009</v>
      </c>
      <c r="Q283" s="68" t="n">
        <v>5112</v>
      </c>
      <c r="R283" s="89"/>
      <c r="S283" s="69"/>
      <c r="T283" s="69"/>
      <c r="U283" s="70"/>
      <c r="V283" s="70"/>
      <c r="W283" s="70"/>
      <c r="X283" s="70"/>
      <c r="Y283" s="70"/>
      <c r="Z283" s="70"/>
      <c r="AA283" s="70"/>
      <c r="AB283" s="70"/>
      <c r="AC283" s="70"/>
      <c r="AD283" s="79"/>
      <c r="AE283" s="79"/>
      <c r="AF283" s="79"/>
      <c r="AG283" s="80"/>
      <c r="AH283" s="79"/>
      <c r="AI283" s="79"/>
      <c r="AJ283" s="79"/>
      <c r="AK283" s="79"/>
      <c r="AL283" s="79"/>
      <c r="AM283" s="79"/>
      <c r="AN283" s="79"/>
      <c r="AO283" s="80"/>
    </row>
    <row r="284" customFormat="false" ht="12.75" hidden="false" customHeight="false" outlineLevel="0" collapsed="false">
      <c r="C284" s="57"/>
      <c r="D284" s="57"/>
      <c r="E284" s="10"/>
      <c r="F284" s="10"/>
      <c r="G284" s="10"/>
      <c r="H284" s="10"/>
      <c r="I284" s="12"/>
      <c r="J284" s="12"/>
      <c r="K284" s="12"/>
      <c r="L284" s="12"/>
      <c r="M284" s="10"/>
      <c r="N284" s="76"/>
      <c r="O284" s="76"/>
      <c r="P284" s="76"/>
      <c r="Q284" s="68"/>
      <c r="R284" s="89"/>
      <c r="S284" s="74"/>
      <c r="T284" s="74"/>
      <c r="U284" s="75"/>
      <c r="V284" s="75"/>
      <c r="W284" s="75"/>
      <c r="X284" s="75"/>
      <c r="Y284" s="75"/>
      <c r="Z284" s="75"/>
      <c r="AA284" s="75"/>
      <c r="AB284" s="75"/>
      <c r="AC284" s="75"/>
      <c r="AD284" s="80"/>
      <c r="AE284" s="80"/>
      <c r="AF284" s="80"/>
      <c r="AG284" s="80"/>
      <c r="AH284" s="79"/>
      <c r="AI284" s="79"/>
      <c r="AJ284" s="79"/>
      <c r="AK284" s="79"/>
      <c r="AL284" s="79"/>
      <c r="AM284" s="79"/>
      <c r="AN284" s="79"/>
      <c r="AO284" s="80"/>
    </row>
    <row r="285" customFormat="false" ht="12.75" hidden="false" customHeight="false" outlineLevel="0" collapsed="false">
      <c r="C285" s="59" t="s">
        <v>35</v>
      </c>
      <c r="D285" s="59"/>
      <c r="E285" s="11" t="n">
        <f aca="false">E283+E281+E279+E259</f>
        <v>28302</v>
      </c>
      <c r="F285" s="11" t="n">
        <f aca="false">F283+F281+F279+F259</f>
        <v>27470</v>
      </c>
      <c r="G285" s="11" t="n">
        <f aca="false">G283+G281+G279+G259</f>
        <v>4619</v>
      </c>
      <c r="H285" s="11" t="n">
        <f aca="false">H283+H281+H279+H259</f>
        <v>25088</v>
      </c>
      <c r="I285" s="11" t="n">
        <f aca="false">I283+I281+I279+I259</f>
        <v>0</v>
      </c>
      <c r="J285" s="11" t="n">
        <f aca="false">J283+J281+J279+J259</f>
        <v>0</v>
      </c>
      <c r="K285" s="11" t="n">
        <f aca="false">K283+K281+K279+K259</f>
        <v>0</v>
      </c>
      <c r="L285" s="11" t="n">
        <f aca="false">L283+L281+L279+L259</f>
        <v>0</v>
      </c>
      <c r="M285" s="11" t="n">
        <f aca="false">M283+M281+M279+M259</f>
        <v>0</v>
      </c>
      <c r="N285" s="11" t="n">
        <f aca="false">N283+N281+N279+N259</f>
        <v>829</v>
      </c>
      <c r="O285" s="11" t="n">
        <f aca="false">O283+O281+O279+O259</f>
        <v>23286</v>
      </c>
      <c r="P285" s="11" t="n">
        <f aca="false">P283+P281+P279+P259</f>
        <v>20969</v>
      </c>
      <c r="Q285" s="11" t="n">
        <f aca="false">Q283+Q281+Q279+Q259</f>
        <v>125506</v>
      </c>
      <c r="R285" s="89"/>
      <c r="S285" s="74"/>
      <c r="T285" s="74"/>
      <c r="U285" s="75"/>
      <c r="V285" s="75"/>
      <c r="W285" s="75"/>
      <c r="X285" s="75"/>
      <c r="Y285" s="75"/>
      <c r="Z285" s="75"/>
      <c r="AA285" s="75"/>
      <c r="AB285" s="75"/>
      <c r="AC285" s="75"/>
      <c r="AD285" s="80"/>
      <c r="AE285" s="80"/>
      <c r="AF285" s="80"/>
      <c r="AG285" s="80"/>
      <c r="AH285" s="79"/>
      <c r="AI285" s="79"/>
      <c r="AJ285" s="79"/>
      <c r="AK285" s="79"/>
      <c r="AL285" s="79"/>
      <c r="AM285" s="79"/>
      <c r="AN285" s="79"/>
      <c r="AO285" s="80"/>
    </row>
    <row r="286" customFormat="false" ht="12.75" hidden="false" customHeight="false" outlineLevel="0" collapsed="false">
      <c r="C286" s="59"/>
      <c r="D286" s="59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89"/>
      <c r="S286" s="69"/>
      <c r="T286" s="69"/>
      <c r="U286" s="70"/>
      <c r="V286" s="70"/>
      <c r="W286" s="70"/>
      <c r="X286" s="70"/>
      <c r="Y286" s="70"/>
      <c r="Z286" s="70"/>
      <c r="AA286" s="70"/>
      <c r="AB286" s="70"/>
      <c r="AC286" s="70"/>
      <c r="AD286" s="79"/>
      <c r="AE286" s="79"/>
      <c r="AF286" s="79"/>
      <c r="AG286" s="80"/>
      <c r="AH286" s="79"/>
      <c r="AI286" s="79"/>
      <c r="AJ286" s="79"/>
      <c r="AK286" s="79"/>
      <c r="AL286" s="79"/>
      <c r="AM286" s="79"/>
      <c r="AN286" s="79"/>
      <c r="AO286" s="80"/>
    </row>
    <row r="287" customFormat="false" ht="12.75" hidden="false" customHeight="false" outlineLevel="0" collapsed="false">
      <c r="C287" s="90"/>
      <c r="D287" s="90"/>
      <c r="E287" s="91"/>
      <c r="F287" s="91"/>
      <c r="G287" s="91"/>
      <c r="H287" s="91"/>
      <c r="I287" s="91"/>
      <c r="J287" s="91"/>
      <c r="K287" s="91"/>
      <c r="L287" s="91"/>
      <c r="M287" s="91"/>
      <c r="N287" s="91"/>
      <c r="O287" s="91"/>
      <c r="P287" s="91"/>
      <c r="Q287" s="91"/>
      <c r="R287" s="88"/>
      <c r="S287" s="69"/>
      <c r="T287" s="69"/>
      <c r="U287" s="70"/>
      <c r="V287" s="70"/>
      <c r="W287" s="70"/>
      <c r="X287" s="70"/>
      <c r="Y287" s="70"/>
      <c r="Z287" s="70"/>
      <c r="AA287" s="70"/>
      <c r="AB287" s="70"/>
      <c r="AC287" s="70"/>
      <c r="AD287" s="79"/>
      <c r="AE287" s="79"/>
      <c r="AF287" s="79"/>
      <c r="AG287" s="80"/>
      <c r="AH287" s="79"/>
      <c r="AI287" s="79"/>
      <c r="AJ287" s="79"/>
      <c r="AK287" s="79"/>
      <c r="AL287" s="79"/>
      <c r="AM287" s="79"/>
      <c r="AN287" s="79"/>
      <c r="AO287" s="80"/>
    </row>
    <row r="288" customFormat="false" ht="12.75" hidden="false" customHeight="false" outlineLevel="0" collapsed="false">
      <c r="C288" s="90"/>
      <c r="D288" s="90"/>
      <c r="E288" s="91"/>
      <c r="F288" s="91"/>
      <c r="G288" s="91"/>
      <c r="H288" s="91"/>
      <c r="I288" s="91"/>
      <c r="J288" s="91"/>
      <c r="K288" s="91"/>
      <c r="L288" s="91"/>
      <c r="M288" s="91"/>
      <c r="N288" s="91"/>
      <c r="O288" s="91"/>
      <c r="P288" s="91"/>
      <c r="Q288" s="91"/>
      <c r="R288" s="88"/>
      <c r="S288" s="69"/>
      <c r="T288" s="69"/>
      <c r="U288" s="70"/>
      <c r="V288" s="70"/>
      <c r="W288" s="70"/>
      <c r="X288" s="70"/>
      <c r="Y288" s="70"/>
      <c r="Z288" s="70"/>
      <c r="AA288" s="70"/>
      <c r="AB288" s="70"/>
      <c r="AC288" s="70"/>
      <c r="AD288" s="79"/>
      <c r="AE288" s="79"/>
      <c r="AF288" s="79"/>
      <c r="AG288" s="80"/>
      <c r="AH288" s="79"/>
      <c r="AI288" s="79"/>
      <c r="AJ288" s="79"/>
      <c r="AK288" s="79"/>
      <c r="AL288" s="79"/>
      <c r="AM288" s="79"/>
      <c r="AN288" s="79"/>
      <c r="AO288" s="80"/>
    </row>
    <row r="289" customFormat="false" ht="12.75" hidden="false" customHeight="false" outlineLevel="0" collapsed="false">
      <c r="C289" s="61" t="s">
        <v>61</v>
      </c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88"/>
      <c r="S289" s="69"/>
      <c r="T289" s="69"/>
      <c r="U289" s="70"/>
      <c r="V289" s="70"/>
      <c r="W289" s="70"/>
      <c r="X289" s="70"/>
      <c r="Y289" s="70"/>
      <c r="Z289" s="70"/>
      <c r="AA289" s="70"/>
      <c r="AB289" s="70"/>
      <c r="AC289" s="70"/>
      <c r="AD289" s="79"/>
      <c r="AE289" s="79"/>
      <c r="AF289" s="79"/>
      <c r="AG289" s="80"/>
      <c r="AH289" s="79"/>
      <c r="AI289" s="79"/>
      <c r="AJ289" s="79"/>
      <c r="AK289" s="79"/>
      <c r="AL289" s="79"/>
      <c r="AM289" s="79"/>
      <c r="AN289" s="79"/>
      <c r="AO289" s="80"/>
    </row>
    <row r="290" customFormat="false" ht="12.75" hidden="false" customHeight="false" outlineLevel="0" collapsed="false"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88"/>
      <c r="S290" s="69"/>
      <c r="T290" s="69"/>
      <c r="U290" s="70"/>
      <c r="V290" s="70"/>
      <c r="W290" s="70"/>
      <c r="X290" s="70"/>
      <c r="Y290" s="70"/>
      <c r="Z290" s="70"/>
      <c r="AA290" s="70"/>
      <c r="AB290" s="70"/>
      <c r="AC290" s="70"/>
      <c r="AD290" s="79"/>
      <c r="AE290" s="79"/>
      <c r="AF290" s="79"/>
      <c r="AG290" s="80"/>
      <c r="AH290" s="79"/>
      <c r="AI290" s="79"/>
      <c r="AJ290" s="79"/>
      <c r="AK290" s="79"/>
      <c r="AL290" s="79"/>
      <c r="AM290" s="79"/>
      <c r="AN290" s="79"/>
      <c r="AO290" s="80"/>
    </row>
    <row r="291" customFormat="false" ht="20.25" hidden="false" customHeight="false" outlineLevel="0" collapsed="false">
      <c r="C291" s="8" t="s">
        <v>2</v>
      </c>
      <c r="D291" s="8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88"/>
      <c r="S291" s="69"/>
      <c r="T291" s="69"/>
      <c r="U291" s="70"/>
      <c r="V291" s="70"/>
      <c r="W291" s="70"/>
      <c r="X291" s="70"/>
      <c r="Y291" s="70"/>
      <c r="Z291" s="70"/>
      <c r="AA291" s="70"/>
      <c r="AB291" s="70"/>
      <c r="AC291" s="70"/>
      <c r="AD291" s="79"/>
      <c r="AE291" s="79"/>
      <c r="AF291" s="79"/>
      <c r="AG291" s="80"/>
      <c r="AH291" s="79"/>
      <c r="AI291" s="79"/>
      <c r="AJ291" s="79"/>
      <c r="AK291" s="79"/>
      <c r="AL291" s="79"/>
      <c r="AM291" s="79"/>
      <c r="AN291" s="79"/>
      <c r="AO291" s="80"/>
    </row>
    <row r="292" customFormat="false" ht="12.75" hidden="false" customHeight="false" outlineLevel="0" collapsed="false">
      <c r="C292" s="8"/>
      <c r="D292" s="8"/>
      <c r="E292" s="8" t="s">
        <v>3</v>
      </c>
      <c r="F292" s="8" t="s">
        <v>55</v>
      </c>
      <c r="G292" s="8" t="s">
        <v>5</v>
      </c>
      <c r="H292" s="8" t="s">
        <v>6</v>
      </c>
      <c r="I292" s="8" t="s">
        <v>7</v>
      </c>
      <c r="J292" s="8" t="s">
        <v>8</v>
      </c>
      <c r="K292" s="8" t="s">
        <v>56</v>
      </c>
      <c r="L292" s="8" t="s">
        <v>57</v>
      </c>
      <c r="M292" s="8" t="s">
        <v>58</v>
      </c>
      <c r="N292" s="8" t="s">
        <v>12</v>
      </c>
      <c r="O292" s="8" t="s">
        <v>13</v>
      </c>
      <c r="P292" s="8" t="s">
        <v>14</v>
      </c>
      <c r="Q292" s="8" t="s">
        <v>15</v>
      </c>
      <c r="R292" s="88"/>
      <c r="S292" s="69"/>
      <c r="T292" s="69"/>
      <c r="U292" s="70"/>
      <c r="V292" s="70"/>
      <c r="W292" s="70"/>
      <c r="X292" s="70"/>
      <c r="Y292" s="70"/>
      <c r="Z292" s="70"/>
      <c r="AA292" s="70"/>
      <c r="AB292" s="70"/>
      <c r="AC292" s="70"/>
      <c r="AD292" s="79"/>
      <c r="AE292" s="79"/>
      <c r="AF292" s="79"/>
      <c r="AG292" s="80"/>
      <c r="AH292" s="79"/>
      <c r="AI292" s="79"/>
      <c r="AJ292" s="79"/>
      <c r="AK292" s="79"/>
      <c r="AL292" s="79"/>
      <c r="AM292" s="79"/>
      <c r="AN292" s="79"/>
      <c r="AO292" s="80"/>
    </row>
    <row r="293" customFormat="false" ht="12.75" hidden="false" customHeight="false" outlineLevel="0" collapsed="false"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8"/>
      <c r="S293" s="69"/>
      <c r="T293" s="69"/>
      <c r="U293" s="70"/>
      <c r="V293" s="70"/>
      <c r="W293" s="70"/>
      <c r="X293" s="70"/>
      <c r="Y293" s="70"/>
      <c r="Z293" s="70"/>
      <c r="AA293" s="70"/>
      <c r="AB293" s="70"/>
      <c r="AC293" s="70"/>
      <c r="AD293" s="79"/>
      <c r="AE293" s="79"/>
      <c r="AF293" s="79"/>
      <c r="AG293" s="80"/>
      <c r="AH293" s="79"/>
      <c r="AI293" s="79"/>
      <c r="AJ293" s="79"/>
      <c r="AK293" s="79"/>
      <c r="AL293" s="79"/>
      <c r="AM293" s="79"/>
      <c r="AN293" s="79"/>
      <c r="AO293" s="80"/>
    </row>
    <row r="294" customFormat="false" ht="12.75" hidden="false" customHeight="false" outlineLevel="0" collapsed="false">
      <c r="C294" s="8" t="s">
        <v>45</v>
      </c>
      <c r="D294" s="8"/>
      <c r="E294" s="12" t="n">
        <v>16532</v>
      </c>
      <c r="F294" s="12" t="n">
        <v>2479</v>
      </c>
      <c r="G294" s="12" t="n">
        <v>2479</v>
      </c>
      <c r="H294" s="12" t="n">
        <v>2054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67" t="n">
        <v>3746</v>
      </c>
      <c r="O294" s="67" t="n">
        <v>3747</v>
      </c>
      <c r="P294" s="76" t="n">
        <v>6875</v>
      </c>
      <c r="Q294" s="68" t="n">
        <f aca="false">SUM(E294:P295)</f>
        <v>37912</v>
      </c>
      <c r="R294" s="88"/>
      <c r="S294" s="69"/>
      <c r="T294" s="69"/>
      <c r="U294" s="70"/>
      <c r="V294" s="70"/>
      <c r="W294" s="70"/>
      <c r="X294" s="70"/>
      <c r="Y294" s="70"/>
      <c r="Z294" s="70"/>
      <c r="AA294" s="70"/>
      <c r="AB294" s="70"/>
      <c r="AC294" s="70"/>
      <c r="AD294" s="79"/>
      <c r="AE294" s="79"/>
      <c r="AF294" s="79"/>
      <c r="AG294" s="80"/>
      <c r="AH294" s="79"/>
      <c r="AI294" s="79"/>
      <c r="AJ294" s="79"/>
      <c r="AK294" s="79"/>
      <c r="AL294" s="79"/>
      <c r="AM294" s="79"/>
      <c r="AN294" s="79"/>
      <c r="AO294" s="80"/>
    </row>
    <row r="295" customFormat="false" ht="12.75" hidden="false" customHeight="false" outlineLevel="0" collapsed="false">
      <c r="C295" s="8"/>
      <c r="D295" s="8"/>
      <c r="E295" s="12"/>
      <c r="F295" s="12"/>
      <c r="G295" s="12"/>
      <c r="H295" s="12"/>
      <c r="I295" s="12"/>
      <c r="J295" s="12"/>
      <c r="K295" s="12"/>
      <c r="L295" s="12"/>
      <c r="M295" s="12"/>
      <c r="N295" s="67"/>
      <c r="O295" s="67"/>
      <c r="P295" s="76"/>
      <c r="Q295" s="68"/>
      <c r="R295" s="88"/>
      <c r="S295" s="69"/>
      <c r="T295" s="69"/>
      <c r="U295" s="70"/>
      <c r="V295" s="70"/>
      <c r="W295" s="70"/>
      <c r="X295" s="70"/>
      <c r="Y295" s="70"/>
      <c r="Z295" s="70"/>
      <c r="AA295" s="70"/>
      <c r="AB295" s="70"/>
      <c r="AC295" s="70"/>
      <c r="AD295" s="79"/>
      <c r="AE295" s="79"/>
      <c r="AF295" s="79"/>
      <c r="AG295" s="80"/>
      <c r="AH295" s="79"/>
      <c r="AI295" s="79"/>
      <c r="AJ295" s="79"/>
      <c r="AK295" s="79"/>
      <c r="AL295" s="79"/>
      <c r="AM295" s="79"/>
      <c r="AN295" s="79"/>
      <c r="AO295" s="80"/>
    </row>
    <row r="296" customFormat="false" ht="12.75" hidden="false" customHeight="false" outlineLevel="0" collapsed="false">
      <c r="C296" s="8" t="s">
        <v>19</v>
      </c>
      <c r="D296" s="8"/>
      <c r="E296" s="12" t="n">
        <v>1152</v>
      </c>
      <c r="F296" s="12" t="n">
        <v>1226</v>
      </c>
      <c r="G296" s="12" t="n">
        <v>848</v>
      </c>
      <c r="H296" s="12" t="n">
        <v>256</v>
      </c>
      <c r="I296" s="12" t="n">
        <v>0</v>
      </c>
      <c r="J296" s="12" t="n">
        <v>0</v>
      </c>
      <c r="K296" s="12" t="n">
        <v>0</v>
      </c>
      <c r="L296" s="12" t="n">
        <v>0</v>
      </c>
      <c r="M296" s="12" t="n">
        <v>0</v>
      </c>
      <c r="N296" s="67" t="n">
        <v>0</v>
      </c>
      <c r="O296" s="67" t="n">
        <v>539</v>
      </c>
      <c r="P296" s="67" t="n">
        <v>864</v>
      </c>
      <c r="Q296" s="68" t="n">
        <f aca="false">SUM(E296:P297)</f>
        <v>4885</v>
      </c>
      <c r="R296" s="88"/>
      <c r="S296" s="69"/>
      <c r="T296" s="69"/>
      <c r="U296" s="70"/>
      <c r="V296" s="70"/>
      <c r="W296" s="70"/>
      <c r="X296" s="70"/>
      <c r="Y296" s="70"/>
      <c r="Z296" s="70"/>
      <c r="AA296" s="70"/>
      <c r="AB296" s="70"/>
      <c r="AC296" s="70"/>
      <c r="AD296" s="79"/>
      <c r="AE296" s="79"/>
      <c r="AF296" s="79"/>
      <c r="AG296" s="80"/>
      <c r="AH296" s="79"/>
      <c r="AI296" s="79"/>
      <c r="AJ296" s="79"/>
      <c r="AK296" s="79"/>
      <c r="AL296" s="79"/>
      <c r="AM296" s="79"/>
      <c r="AN296" s="79"/>
      <c r="AO296" s="80"/>
    </row>
    <row r="297" customFormat="false" ht="12.75" hidden="false" customHeight="false" outlineLevel="0" collapsed="false">
      <c r="C297" s="8"/>
      <c r="D297" s="8"/>
      <c r="E297" s="12"/>
      <c r="F297" s="12"/>
      <c r="G297" s="12"/>
      <c r="H297" s="12"/>
      <c r="I297" s="12"/>
      <c r="J297" s="12"/>
      <c r="K297" s="12"/>
      <c r="L297" s="12"/>
      <c r="M297" s="12"/>
      <c r="N297" s="67"/>
      <c r="O297" s="67"/>
      <c r="P297" s="67"/>
      <c r="Q297" s="68"/>
      <c r="R297" s="88"/>
      <c r="S297" s="69"/>
      <c r="T297" s="69"/>
      <c r="U297" s="70"/>
      <c r="V297" s="70"/>
      <c r="W297" s="70"/>
      <c r="X297" s="70"/>
      <c r="Y297" s="70"/>
      <c r="Z297" s="70"/>
      <c r="AA297" s="70"/>
      <c r="AB297" s="70"/>
      <c r="AC297" s="70"/>
      <c r="AD297" s="79"/>
      <c r="AE297" s="79"/>
      <c r="AF297" s="79"/>
      <c r="AG297" s="80"/>
      <c r="AH297" s="79"/>
      <c r="AI297" s="79"/>
      <c r="AJ297" s="79"/>
      <c r="AK297" s="79"/>
      <c r="AL297" s="79"/>
      <c r="AM297" s="79"/>
      <c r="AN297" s="79"/>
      <c r="AO297" s="80"/>
    </row>
    <row r="298" customFormat="false" ht="12.75" hidden="false" customHeight="false" outlineLevel="0" collapsed="false">
      <c r="C298" s="8" t="s">
        <v>24</v>
      </c>
      <c r="D298" s="8"/>
      <c r="E298" s="12" t="n">
        <v>1130</v>
      </c>
      <c r="F298" s="12" t="n">
        <v>1448</v>
      </c>
      <c r="G298" s="12" t="n">
        <v>911</v>
      </c>
      <c r="H298" s="12" t="n">
        <v>385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67" t="n">
        <v>0</v>
      </c>
      <c r="O298" s="67" t="n">
        <v>828</v>
      </c>
      <c r="P298" s="67" t="n">
        <v>1112</v>
      </c>
      <c r="Q298" s="68" t="n">
        <f aca="false">SUM(E298:P299)</f>
        <v>5814</v>
      </c>
      <c r="R298" s="88"/>
      <c r="S298" s="69"/>
      <c r="T298" s="69"/>
      <c r="U298" s="70"/>
      <c r="V298" s="70"/>
      <c r="W298" s="70"/>
      <c r="X298" s="70"/>
      <c r="Y298" s="70"/>
      <c r="Z298" s="70"/>
      <c r="AA298" s="70"/>
      <c r="AB298" s="70"/>
      <c r="AC298" s="70"/>
      <c r="AD298" s="79"/>
      <c r="AE298" s="79"/>
      <c r="AF298" s="79"/>
      <c r="AG298" s="80"/>
      <c r="AH298" s="79"/>
      <c r="AI298" s="79"/>
      <c r="AJ298" s="79"/>
      <c r="AK298" s="79"/>
      <c r="AL298" s="79"/>
      <c r="AM298" s="79"/>
      <c r="AN298" s="79"/>
      <c r="AO298" s="80"/>
    </row>
    <row r="299" customFormat="false" ht="12.75" hidden="false" customHeight="false" outlineLevel="0" collapsed="false">
      <c r="C299" s="8"/>
      <c r="D299" s="8"/>
      <c r="E299" s="12"/>
      <c r="F299" s="12"/>
      <c r="G299" s="12"/>
      <c r="H299" s="12"/>
      <c r="I299" s="12"/>
      <c r="J299" s="12"/>
      <c r="K299" s="12"/>
      <c r="L299" s="12"/>
      <c r="M299" s="12"/>
      <c r="N299" s="67"/>
      <c r="O299" s="67"/>
      <c r="P299" s="67"/>
      <c r="Q299" s="68"/>
      <c r="R299" s="88"/>
      <c r="S299" s="69"/>
      <c r="T299" s="69"/>
      <c r="U299" s="70"/>
      <c r="V299" s="70"/>
      <c r="W299" s="70"/>
      <c r="X299" s="70"/>
      <c r="Y299" s="70"/>
      <c r="Z299" s="70"/>
      <c r="AA299" s="70"/>
      <c r="AB299" s="70"/>
      <c r="AC299" s="70"/>
      <c r="AD299" s="79"/>
      <c r="AE299" s="79"/>
      <c r="AF299" s="79"/>
      <c r="AG299" s="80"/>
      <c r="AH299" s="79"/>
      <c r="AI299" s="79"/>
      <c r="AJ299" s="79"/>
      <c r="AK299" s="79"/>
      <c r="AL299" s="79"/>
      <c r="AM299" s="79"/>
      <c r="AN299" s="79"/>
      <c r="AO299" s="80"/>
    </row>
    <row r="300" customFormat="false" ht="12.75" hidden="false" customHeight="false" outlineLevel="0" collapsed="false">
      <c r="C300" s="8" t="s">
        <v>46</v>
      </c>
      <c r="D300" s="8"/>
      <c r="E300" s="12" t="n">
        <v>1941</v>
      </c>
      <c r="F300" s="12" t="n">
        <v>1358</v>
      </c>
      <c r="G300" s="12" t="n">
        <v>1107</v>
      </c>
      <c r="H300" s="12" t="n">
        <v>1020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67" t="n">
        <v>0</v>
      </c>
      <c r="O300" s="67" t="n">
        <v>1201</v>
      </c>
      <c r="P300" s="67" t="n">
        <v>1191</v>
      </c>
      <c r="Q300" s="68" t="n">
        <f aca="false">SUM(E300:P301)</f>
        <v>7818</v>
      </c>
      <c r="R300" s="88"/>
      <c r="S300" s="69"/>
      <c r="T300" s="69"/>
      <c r="U300" s="70"/>
      <c r="V300" s="70"/>
      <c r="W300" s="70"/>
      <c r="X300" s="70"/>
      <c r="Y300" s="70"/>
      <c r="Z300" s="70"/>
      <c r="AA300" s="70"/>
      <c r="AB300" s="70"/>
      <c r="AC300" s="70"/>
      <c r="AD300" s="79"/>
      <c r="AE300" s="79"/>
      <c r="AF300" s="79"/>
      <c r="AG300" s="80"/>
      <c r="AH300" s="79"/>
      <c r="AI300" s="79"/>
      <c r="AJ300" s="79"/>
      <c r="AK300" s="79"/>
      <c r="AL300" s="79"/>
      <c r="AM300" s="79"/>
      <c r="AN300" s="79"/>
      <c r="AO300" s="80"/>
    </row>
    <row r="301" customFormat="false" ht="12.75" hidden="false" customHeight="false" outlineLevel="0" collapsed="false">
      <c r="C301" s="8"/>
      <c r="D301" s="8"/>
      <c r="E301" s="12"/>
      <c r="F301" s="12"/>
      <c r="G301" s="12"/>
      <c r="H301" s="12"/>
      <c r="I301" s="12"/>
      <c r="J301" s="12"/>
      <c r="K301" s="12"/>
      <c r="L301" s="12"/>
      <c r="M301" s="12"/>
      <c r="N301" s="67"/>
      <c r="O301" s="67"/>
      <c r="P301" s="67"/>
      <c r="Q301" s="68"/>
      <c r="R301" s="88"/>
      <c r="S301" s="69"/>
      <c r="T301" s="69"/>
      <c r="U301" s="70"/>
      <c r="V301" s="70"/>
      <c r="W301" s="70"/>
      <c r="X301" s="70"/>
      <c r="Y301" s="70"/>
      <c r="Z301" s="70"/>
      <c r="AA301" s="70"/>
      <c r="AB301" s="70"/>
      <c r="AC301" s="70"/>
      <c r="AD301" s="79"/>
      <c r="AE301" s="79"/>
      <c r="AF301" s="79"/>
      <c r="AG301" s="80"/>
      <c r="AH301" s="79"/>
      <c r="AI301" s="79"/>
      <c r="AJ301" s="79"/>
      <c r="AK301" s="79"/>
      <c r="AL301" s="79"/>
      <c r="AM301" s="79"/>
      <c r="AN301" s="79"/>
      <c r="AO301" s="80"/>
    </row>
    <row r="302" customFormat="false" ht="12.75" hidden="false" customHeight="false" outlineLevel="0" collapsed="false">
      <c r="C302" s="8" t="s">
        <v>47</v>
      </c>
      <c r="D302" s="8"/>
      <c r="E302" s="12" t="n">
        <v>1743</v>
      </c>
      <c r="F302" s="12" t="n">
        <v>1897</v>
      </c>
      <c r="G302" s="12" t="n">
        <v>1303</v>
      </c>
      <c r="H302" s="12" t="n">
        <v>375</v>
      </c>
      <c r="I302" s="12" t="n">
        <v>0</v>
      </c>
      <c r="J302" s="12" t="n">
        <v>0</v>
      </c>
      <c r="K302" s="12" t="n">
        <v>0</v>
      </c>
      <c r="L302" s="12" t="n">
        <v>0</v>
      </c>
      <c r="M302" s="12" t="n">
        <v>0</v>
      </c>
      <c r="N302" s="67" t="n">
        <v>0</v>
      </c>
      <c r="O302" s="67" t="n">
        <v>1546</v>
      </c>
      <c r="P302" s="67" t="n">
        <v>2276</v>
      </c>
      <c r="Q302" s="68" t="n">
        <f aca="false">SUM(E302:P303)</f>
        <v>9140</v>
      </c>
      <c r="R302" s="88"/>
      <c r="S302" s="69"/>
      <c r="T302" s="69"/>
      <c r="U302" s="70"/>
      <c r="V302" s="70"/>
      <c r="W302" s="70"/>
      <c r="X302" s="70"/>
      <c r="Y302" s="70"/>
      <c r="Z302" s="70"/>
      <c r="AA302" s="70"/>
      <c r="AB302" s="70"/>
      <c r="AC302" s="70"/>
      <c r="AD302" s="79"/>
      <c r="AE302" s="79"/>
      <c r="AF302" s="79"/>
      <c r="AG302" s="80"/>
      <c r="AH302" s="79"/>
      <c r="AI302" s="79"/>
      <c r="AJ302" s="79"/>
      <c r="AK302" s="79"/>
      <c r="AL302" s="79"/>
      <c r="AM302" s="79"/>
      <c r="AN302" s="79"/>
      <c r="AO302" s="80"/>
    </row>
    <row r="303" customFormat="false" ht="12.75" hidden="false" customHeight="false" outlineLevel="0" collapsed="false">
      <c r="C303" s="8"/>
      <c r="D303" s="8"/>
      <c r="E303" s="12"/>
      <c r="F303" s="12"/>
      <c r="G303" s="12"/>
      <c r="H303" s="12"/>
      <c r="I303" s="12"/>
      <c r="J303" s="12"/>
      <c r="K303" s="12"/>
      <c r="L303" s="12"/>
      <c r="M303" s="12"/>
      <c r="N303" s="67"/>
      <c r="O303" s="67"/>
      <c r="P303" s="67"/>
      <c r="Q303" s="68"/>
      <c r="R303" s="88"/>
      <c r="S303" s="69"/>
      <c r="T303" s="69"/>
      <c r="U303" s="70"/>
      <c r="V303" s="70"/>
      <c r="W303" s="70"/>
      <c r="X303" s="70"/>
      <c r="Y303" s="70"/>
      <c r="Z303" s="70"/>
      <c r="AA303" s="70"/>
      <c r="AB303" s="70"/>
      <c r="AC303" s="70"/>
      <c r="AD303" s="79"/>
      <c r="AE303" s="79"/>
      <c r="AF303" s="79"/>
      <c r="AG303" s="80"/>
      <c r="AH303" s="79"/>
      <c r="AI303" s="79"/>
      <c r="AJ303" s="79"/>
      <c r="AK303" s="79"/>
      <c r="AL303" s="79"/>
      <c r="AM303" s="79"/>
      <c r="AN303" s="79"/>
      <c r="AO303" s="80"/>
    </row>
    <row r="304" customFormat="false" ht="12.75" hidden="false" customHeight="false" outlineLevel="0" collapsed="false">
      <c r="C304" s="57" t="s">
        <v>48</v>
      </c>
      <c r="D304" s="57"/>
      <c r="E304" s="10" t="n">
        <v>1204</v>
      </c>
      <c r="F304" s="10" t="n">
        <v>1441</v>
      </c>
      <c r="G304" s="10" t="n">
        <v>847</v>
      </c>
      <c r="H304" s="10" t="n">
        <v>411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67" t="n">
        <v>0</v>
      </c>
      <c r="O304" s="67" t="n">
        <v>839</v>
      </c>
      <c r="P304" s="67" t="n">
        <v>1033</v>
      </c>
      <c r="Q304" s="68" t="n">
        <f aca="false">SUM(E304:P305)</f>
        <v>5775</v>
      </c>
      <c r="R304" s="88"/>
      <c r="S304" s="69"/>
      <c r="T304" s="69"/>
      <c r="U304" s="70"/>
      <c r="V304" s="70"/>
      <c r="W304" s="70"/>
      <c r="X304" s="70"/>
      <c r="Y304" s="70"/>
      <c r="Z304" s="70"/>
      <c r="AA304" s="70"/>
      <c r="AB304" s="70"/>
      <c r="AC304" s="70"/>
      <c r="AD304" s="79"/>
      <c r="AE304" s="79"/>
      <c r="AF304" s="79"/>
      <c r="AG304" s="80"/>
      <c r="AH304" s="79"/>
      <c r="AI304" s="79"/>
      <c r="AJ304" s="79"/>
      <c r="AK304" s="79"/>
      <c r="AL304" s="79"/>
      <c r="AM304" s="79"/>
      <c r="AN304" s="79"/>
      <c r="AO304" s="80"/>
    </row>
    <row r="305" customFormat="false" ht="12.75" hidden="false" customHeight="false" outlineLevel="0" collapsed="false">
      <c r="C305" s="57"/>
      <c r="D305" s="57"/>
      <c r="E305" s="10"/>
      <c r="F305" s="10"/>
      <c r="G305" s="10"/>
      <c r="H305" s="10"/>
      <c r="I305" s="10"/>
      <c r="J305" s="10"/>
      <c r="K305" s="10"/>
      <c r="L305" s="10"/>
      <c r="M305" s="10"/>
      <c r="N305" s="67"/>
      <c r="O305" s="67"/>
      <c r="P305" s="67"/>
      <c r="Q305" s="68"/>
      <c r="R305" s="88"/>
      <c r="S305" s="69"/>
      <c r="T305" s="69"/>
      <c r="U305" s="70"/>
      <c r="V305" s="70"/>
      <c r="W305" s="70"/>
      <c r="X305" s="70"/>
      <c r="Y305" s="70"/>
      <c r="Z305" s="70"/>
      <c r="AA305" s="70"/>
      <c r="AB305" s="70"/>
      <c r="AC305" s="70"/>
      <c r="AD305" s="79"/>
      <c r="AE305" s="79"/>
      <c r="AF305" s="79"/>
      <c r="AG305" s="80"/>
      <c r="AH305" s="79"/>
      <c r="AI305" s="79"/>
      <c r="AJ305" s="79"/>
      <c r="AK305" s="79"/>
      <c r="AL305" s="79"/>
      <c r="AM305" s="79"/>
      <c r="AN305" s="79"/>
      <c r="AO305" s="80"/>
    </row>
    <row r="306" customFormat="false" ht="12.75" hidden="false" customHeight="false" outlineLevel="0" collapsed="false">
      <c r="C306" s="8" t="s">
        <v>49</v>
      </c>
      <c r="D306" s="8"/>
      <c r="E306" s="12" t="n">
        <v>3519</v>
      </c>
      <c r="F306" s="12" t="n">
        <v>3911</v>
      </c>
      <c r="G306" s="12" t="n">
        <v>2455</v>
      </c>
      <c r="H306" s="12" t="n">
        <v>706</v>
      </c>
      <c r="I306" s="12" t="n">
        <v>0</v>
      </c>
      <c r="J306" s="12" t="n">
        <v>0</v>
      </c>
      <c r="K306" s="12" t="n">
        <v>0</v>
      </c>
      <c r="L306" s="12" t="n">
        <v>0</v>
      </c>
      <c r="M306" s="12" t="n">
        <v>0</v>
      </c>
      <c r="N306" s="67" t="n">
        <v>0</v>
      </c>
      <c r="O306" s="67" t="n">
        <v>1680</v>
      </c>
      <c r="P306" s="67" t="n">
        <v>2727</v>
      </c>
      <c r="Q306" s="68" t="n">
        <f aca="false">SUM(E306:P307)</f>
        <v>14998</v>
      </c>
      <c r="R306" s="88"/>
      <c r="S306" s="69"/>
      <c r="T306" s="69"/>
      <c r="U306" s="70"/>
      <c r="V306" s="70"/>
      <c r="W306" s="70"/>
      <c r="X306" s="70"/>
      <c r="Y306" s="70"/>
      <c r="Z306" s="70"/>
      <c r="AA306" s="70"/>
      <c r="AB306" s="70"/>
      <c r="AC306" s="70"/>
      <c r="AD306" s="79"/>
      <c r="AE306" s="79"/>
      <c r="AF306" s="79"/>
      <c r="AG306" s="80"/>
      <c r="AH306" s="79"/>
      <c r="AI306" s="79"/>
      <c r="AJ306" s="79"/>
      <c r="AK306" s="79"/>
      <c r="AL306" s="79"/>
      <c r="AM306" s="79"/>
      <c r="AN306" s="79"/>
      <c r="AO306" s="80"/>
    </row>
    <row r="307" customFormat="false" ht="12.75" hidden="false" customHeight="false" outlineLevel="0" collapsed="false">
      <c r="C307" s="8"/>
      <c r="D307" s="8"/>
      <c r="E307" s="12"/>
      <c r="F307" s="12"/>
      <c r="G307" s="12"/>
      <c r="H307" s="12"/>
      <c r="I307" s="12"/>
      <c r="J307" s="12"/>
      <c r="K307" s="12"/>
      <c r="L307" s="12"/>
      <c r="M307" s="12"/>
      <c r="N307" s="67"/>
      <c r="O307" s="67"/>
      <c r="P307" s="67"/>
      <c r="Q307" s="68"/>
      <c r="R307" s="88"/>
      <c r="S307" s="69"/>
      <c r="T307" s="69"/>
      <c r="U307" s="70"/>
      <c r="V307" s="70"/>
      <c r="W307" s="70"/>
      <c r="X307" s="70"/>
      <c r="Y307" s="70"/>
      <c r="Z307" s="70"/>
      <c r="AA307" s="70"/>
      <c r="AB307" s="70"/>
      <c r="AC307" s="70"/>
      <c r="AD307" s="79"/>
      <c r="AE307" s="79"/>
      <c r="AF307" s="79"/>
      <c r="AG307" s="80"/>
      <c r="AH307" s="79"/>
      <c r="AI307" s="79"/>
      <c r="AJ307" s="79"/>
      <c r="AK307" s="79"/>
      <c r="AL307" s="79"/>
      <c r="AM307" s="79"/>
      <c r="AN307" s="79"/>
      <c r="AO307" s="80"/>
    </row>
    <row r="308" customFormat="false" ht="12.75" hidden="false" customHeight="false" outlineLevel="0" collapsed="false">
      <c r="C308" s="8" t="s">
        <v>50</v>
      </c>
      <c r="D308" s="8"/>
      <c r="E308" s="12" t="n">
        <v>1697</v>
      </c>
      <c r="F308" s="12" t="n">
        <v>2066</v>
      </c>
      <c r="G308" s="12" t="n">
        <v>1309</v>
      </c>
      <c r="H308" s="12" t="n">
        <v>454</v>
      </c>
      <c r="I308" s="12" t="n">
        <v>0</v>
      </c>
      <c r="J308" s="12" t="n">
        <v>0</v>
      </c>
      <c r="K308" s="12" t="n">
        <v>0</v>
      </c>
      <c r="L308" s="12" t="n">
        <v>0</v>
      </c>
      <c r="M308" s="12" t="n">
        <v>0</v>
      </c>
      <c r="N308" s="67" t="n">
        <v>0</v>
      </c>
      <c r="O308" s="67" t="n">
        <v>1318</v>
      </c>
      <c r="P308" s="67" t="n">
        <v>1481</v>
      </c>
      <c r="Q308" s="68" t="n">
        <f aca="false">SUM(E308:P309)</f>
        <v>8325</v>
      </c>
      <c r="R308" s="88"/>
      <c r="S308" s="69"/>
      <c r="T308" s="69"/>
      <c r="U308" s="70"/>
      <c r="V308" s="70"/>
      <c r="W308" s="70"/>
      <c r="X308" s="70"/>
      <c r="Y308" s="70"/>
      <c r="Z308" s="70"/>
      <c r="AA308" s="70"/>
      <c r="AB308" s="70"/>
      <c r="AC308" s="70"/>
      <c r="AD308" s="79"/>
      <c r="AE308" s="79"/>
      <c r="AF308" s="79"/>
      <c r="AG308" s="80"/>
      <c r="AH308" s="79"/>
      <c r="AI308" s="79"/>
      <c r="AJ308" s="79"/>
      <c r="AK308" s="79"/>
      <c r="AL308" s="79"/>
      <c r="AM308" s="79"/>
      <c r="AN308" s="79"/>
      <c r="AO308" s="80"/>
    </row>
    <row r="309" customFormat="false" ht="12.75" hidden="false" customHeight="false" outlineLevel="0" collapsed="false">
      <c r="C309" s="8"/>
      <c r="D309" s="8"/>
      <c r="E309" s="12"/>
      <c r="F309" s="12"/>
      <c r="G309" s="12"/>
      <c r="H309" s="12"/>
      <c r="I309" s="12"/>
      <c r="J309" s="12"/>
      <c r="K309" s="12"/>
      <c r="L309" s="12"/>
      <c r="M309" s="12"/>
      <c r="N309" s="67"/>
      <c r="O309" s="67"/>
      <c r="P309" s="67"/>
      <c r="Q309" s="68"/>
      <c r="R309" s="88"/>
      <c r="S309" s="69"/>
      <c r="T309" s="69"/>
      <c r="U309" s="70"/>
      <c r="V309" s="70"/>
      <c r="W309" s="70"/>
      <c r="X309" s="70"/>
      <c r="Y309" s="70"/>
      <c r="Z309" s="70"/>
      <c r="AA309" s="70"/>
      <c r="AB309" s="70"/>
      <c r="AC309" s="70"/>
      <c r="AD309" s="79"/>
      <c r="AE309" s="79"/>
      <c r="AF309" s="79"/>
      <c r="AG309" s="80"/>
      <c r="AH309" s="79"/>
      <c r="AI309" s="79"/>
      <c r="AJ309" s="79"/>
      <c r="AK309" s="79"/>
      <c r="AL309" s="79"/>
      <c r="AM309" s="79"/>
      <c r="AN309" s="79"/>
      <c r="AO309" s="80"/>
    </row>
    <row r="310" customFormat="false" ht="12.75" hidden="false" customHeight="false" outlineLevel="0" collapsed="false">
      <c r="C310" s="57" t="s">
        <v>51</v>
      </c>
      <c r="D310" s="57"/>
      <c r="E310" s="10" t="n">
        <v>3869</v>
      </c>
      <c r="F310" s="10" t="n">
        <v>4473</v>
      </c>
      <c r="G310" s="10" t="n">
        <v>2764</v>
      </c>
      <c r="H310" s="10" t="n">
        <v>806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67" t="n">
        <v>0</v>
      </c>
      <c r="O310" s="67" t="n">
        <v>1590</v>
      </c>
      <c r="P310" s="67" t="n">
        <v>3517</v>
      </c>
      <c r="Q310" s="68" t="n">
        <f aca="false">SUM(E310:P311)</f>
        <v>17019</v>
      </c>
      <c r="R310" s="88"/>
      <c r="S310" s="69"/>
      <c r="T310" s="69"/>
      <c r="U310" s="70"/>
      <c r="V310" s="70"/>
      <c r="W310" s="70"/>
      <c r="X310" s="70"/>
      <c r="Y310" s="70"/>
      <c r="Z310" s="70"/>
      <c r="AA310" s="70"/>
      <c r="AB310" s="70"/>
      <c r="AC310" s="70"/>
      <c r="AD310" s="79"/>
      <c r="AE310" s="79"/>
      <c r="AF310" s="79"/>
      <c r="AG310" s="80"/>
      <c r="AH310" s="79"/>
      <c r="AI310" s="79"/>
      <c r="AJ310" s="79"/>
      <c r="AK310" s="79"/>
      <c r="AL310" s="79"/>
      <c r="AM310" s="79"/>
      <c r="AN310" s="79"/>
      <c r="AO310" s="80"/>
    </row>
    <row r="311" customFormat="false" ht="12.75" hidden="false" customHeight="false" outlineLevel="0" collapsed="false">
      <c r="C311" s="57"/>
      <c r="D311" s="57"/>
      <c r="E311" s="10"/>
      <c r="F311" s="10"/>
      <c r="G311" s="10"/>
      <c r="H311" s="10"/>
      <c r="I311" s="10"/>
      <c r="J311" s="10"/>
      <c r="K311" s="10"/>
      <c r="L311" s="10"/>
      <c r="M311" s="10"/>
      <c r="N311" s="67"/>
      <c r="O311" s="67"/>
      <c r="P311" s="67"/>
      <c r="Q311" s="68"/>
      <c r="R311" s="88"/>
      <c r="S311" s="69"/>
      <c r="T311" s="69"/>
      <c r="U311" s="70"/>
      <c r="V311" s="70"/>
      <c r="W311" s="70"/>
      <c r="X311" s="70"/>
      <c r="Y311" s="70"/>
      <c r="Z311" s="70"/>
      <c r="AA311" s="70"/>
      <c r="AB311" s="70"/>
      <c r="AC311" s="70"/>
      <c r="AD311" s="79"/>
      <c r="AE311" s="79"/>
      <c r="AF311" s="79"/>
      <c r="AG311" s="80"/>
      <c r="AH311" s="79"/>
      <c r="AI311" s="79"/>
      <c r="AJ311" s="79"/>
      <c r="AK311" s="79"/>
      <c r="AL311" s="79"/>
      <c r="AM311" s="79"/>
      <c r="AN311" s="79"/>
      <c r="AO311" s="80"/>
    </row>
    <row r="312" customFormat="false" ht="12.75" hidden="false" customHeight="false" outlineLevel="0" collapsed="false">
      <c r="C312" s="57" t="s">
        <v>53</v>
      </c>
      <c r="D312" s="57"/>
      <c r="E312" s="10" t="n">
        <v>1305</v>
      </c>
      <c r="F312" s="10" t="n">
        <v>2258</v>
      </c>
      <c r="G312" s="10" t="n">
        <v>265</v>
      </c>
      <c r="H312" s="10" t="n">
        <v>454</v>
      </c>
      <c r="I312" s="10" t="n">
        <v>0</v>
      </c>
      <c r="J312" s="10" t="n">
        <v>0</v>
      </c>
      <c r="K312" s="10" t="n">
        <v>0</v>
      </c>
      <c r="L312" s="10" t="n">
        <v>0</v>
      </c>
      <c r="M312" s="10" t="n">
        <v>0</v>
      </c>
      <c r="N312" s="67" t="n">
        <v>0</v>
      </c>
      <c r="O312" s="67" t="n">
        <v>611</v>
      </c>
      <c r="P312" s="67" t="n">
        <v>1240</v>
      </c>
      <c r="Q312" s="68" t="n">
        <f aca="false">SUM(E312:P313)</f>
        <v>6133</v>
      </c>
      <c r="R312" s="88"/>
      <c r="S312" s="69"/>
      <c r="T312" s="69"/>
      <c r="U312" s="70"/>
      <c r="V312" s="70"/>
      <c r="W312" s="70"/>
      <c r="X312" s="70"/>
      <c r="Y312" s="70"/>
      <c r="Z312" s="70"/>
      <c r="AA312" s="70"/>
      <c r="AB312" s="70"/>
      <c r="AC312" s="70"/>
      <c r="AD312" s="79"/>
      <c r="AE312" s="79"/>
      <c r="AF312" s="79"/>
      <c r="AG312" s="80"/>
      <c r="AH312" s="79"/>
      <c r="AI312" s="79"/>
      <c r="AJ312" s="79"/>
      <c r="AK312" s="79"/>
      <c r="AL312" s="79"/>
      <c r="AM312" s="79"/>
      <c r="AN312" s="79"/>
      <c r="AO312" s="80"/>
    </row>
    <row r="313" customFormat="false" ht="12.75" hidden="false" customHeight="false" outlineLevel="0" collapsed="false">
      <c r="C313" s="57"/>
      <c r="D313" s="57"/>
      <c r="E313" s="10"/>
      <c r="F313" s="10"/>
      <c r="G313" s="10"/>
      <c r="H313" s="10"/>
      <c r="I313" s="10"/>
      <c r="J313" s="10"/>
      <c r="K313" s="10"/>
      <c r="L313" s="10"/>
      <c r="M313" s="10"/>
      <c r="N313" s="67"/>
      <c r="O313" s="67"/>
      <c r="P313" s="67"/>
      <c r="Q313" s="68"/>
      <c r="R313" s="88"/>
      <c r="S313" s="69"/>
      <c r="T313" s="69"/>
      <c r="U313" s="70"/>
      <c r="V313" s="70"/>
      <c r="W313" s="70"/>
      <c r="X313" s="70"/>
      <c r="Y313" s="70"/>
      <c r="Z313" s="70"/>
      <c r="AA313" s="70"/>
      <c r="AB313" s="70"/>
      <c r="AC313" s="70"/>
      <c r="AD313" s="79"/>
      <c r="AE313" s="79"/>
      <c r="AF313" s="79"/>
      <c r="AG313" s="80"/>
      <c r="AH313" s="79"/>
      <c r="AI313" s="79"/>
      <c r="AJ313" s="79"/>
      <c r="AK313" s="79"/>
      <c r="AL313" s="79"/>
      <c r="AM313" s="79"/>
      <c r="AN313" s="79"/>
      <c r="AO313" s="80"/>
    </row>
    <row r="314" customFormat="false" ht="12.75" hidden="false" customHeight="false" outlineLevel="0" collapsed="false">
      <c r="C314" s="59" t="s">
        <v>32</v>
      </c>
      <c r="D314" s="59"/>
      <c r="E314" s="11" t="n">
        <f aca="false">SUM(E296:E313)</f>
        <v>17560</v>
      </c>
      <c r="F314" s="11" t="n">
        <f aca="false">SUM(F296:F313)</f>
        <v>20078</v>
      </c>
      <c r="G314" s="11" t="n">
        <f aca="false">SUM(G296:G313)</f>
        <v>11809</v>
      </c>
      <c r="H314" s="11" t="n">
        <f aca="false">SUM(H296:H313)</f>
        <v>4867</v>
      </c>
      <c r="I314" s="11" t="n">
        <f aca="false">SUM(I296:I313)</f>
        <v>0</v>
      </c>
      <c r="J314" s="11" t="n">
        <f aca="false">SUM(J296:J313)</f>
        <v>0</v>
      </c>
      <c r="K314" s="11" t="n">
        <f aca="false">SUM(K296:K313)</f>
        <v>0</v>
      </c>
      <c r="L314" s="11" t="n">
        <f aca="false">SUM(L296:L313)</f>
        <v>0</v>
      </c>
      <c r="M314" s="11" t="n">
        <f aca="false">SUM(M296:M313)</f>
        <v>0</v>
      </c>
      <c r="N314" s="11" t="n">
        <f aca="false">SUM(N296:N313)</f>
        <v>0</v>
      </c>
      <c r="O314" s="11" t="n">
        <f aca="false">SUM(O296:O313)</f>
        <v>10152</v>
      </c>
      <c r="P314" s="11" t="n">
        <f aca="false">SUM(P296:P313)</f>
        <v>15441</v>
      </c>
      <c r="Q314" s="68" t="n">
        <f aca="false">SUM(E314:P315)</f>
        <v>79907</v>
      </c>
      <c r="R314" s="88"/>
      <c r="S314" s="69"/>
      <c r="T314" s="69"/>
      <c r="U314" s="70"/>
      <c r="V314" s="70"/>
      <c r="W314" s="70"/>
      <c r="X314" s="70"/>
      <c r="Y314" s="70"/>
      <c r="Z314" s="70"/>
      <c r="AA314" s="70"/>
      <c r="AB314" s="70"/>
      <c r="AC314" s="70"/>
      <c r="AD314" s="79"/>
      <c r="AE314" s="79"/>
      <c r="AF314" s="79"/>
      <c r="AG314" s="80"/>
      <c r="AH314" s="79"/>
      <c r="AI314" s="79"/>
      <c r="AJ314" s="79"/>
      <c r="AK314" s="79"/>
      <c r="AL314" s="79"/>
      <c r="AM314" s="79"/>
      <c r="AN314" s="79"/>
      <c r="AO314" s="80"/>
    </row>
    <row r="315" customFormat="false" ht="12.75" hidden="false" customHeight="false" outlineLevel="0" collapsed="false">
      <c r="C315" s="59"/>
      <c r="D315" s="59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68"/>
      <c r="R315" s="88"/>
      <c r="S315" s="69"/>
      <c r="T315" s="69"/>
      <c r="U315" s="70"/>
      <c r="V315" s="70"/>
      <c r="W315" s="70"/>
      <c r="X315" s="70"/>
      <c r="Y315" s="70"/>
      <c r="Z315" s="70"/>
      <c r="AA315" s="70"/>
      <c r="AB315" s="70"/>
      <c r="AC315" s="70"/>
      <c r="AD315" s="79"/>
      <c r="AE315" s="79"/>
      <c r="AF315" s="79"/>
      <c r="AG315" s="80"/>
      <c r="AH315" s="79"/>
      <c r="AI315" s="79"/>
      <c r="AJ315" s="79"/>
      <c r="AK315" s="79"/>
      <c r="AL315" s="79"/>
      <c r="AM315" s="79"/>
      <c r="AN315" s="79"/>
      <c r="AO315" s="80"/>
    </row>
    <row r="316" customFormat="false" ht="12.75" hidden="false" customHeight="false" outlineLevel="0" collapsed="false">
      <c r="C316" s="57" t="s">
        <v>33</v>
      </c>
      <c r="D316" s="57"/>
      <c r="E316" s="10" t="n">
        <v>1169</v>
      </c>
      <c r="F316" s="10" t="n">
        <v>1133</v>
      </c>
      <c r="G316" s="10" t="n">
        <v>1005</v>
      </c>
      <c r="H316" s="10" t="n">
        <v>1005</v>
      </c>
      <c r="I316" s="10" t="n">
        <v>0</v>
      </c>
      <c r="J316" s="10" t="n">
        <v>0</v>
      </c>
      <c r="K316" s="10" t="n">
        <v>0</v>
      </c>
      <c r="L316" s="10" t="n">
        <v>0</v>
      </c>
      <c r="M316" s="10" t="n">
        <v>0</v>
      </c>
      <c r="N316" s="76" t="n">
        <v>0</v>
      </c>
      <c r="O316" s="76" t="n">
        <v>5184</v>
      </c>
      <c r="P316" s="76" t="n">
        <v>6817</v>
      </c>
      <c r="Q316" s="68" t="n">
        <f aca="false">SUM(E316:P317)</f>
        <v>16313</v>
      </c>
      <c r="R316" s="88"/>
      <c r="S316" s="69"/>
      <c r="T316" s="69"/>
      <c r="U316" s="70"/>
      <c r="V316" s="70"/>
      <c r="W316" s="70"/>
      <c r="X316" s="70"/>
      <c r="Y316" s="70"/>
      <c r="Z316" s="70"/>
      <c r="AA316" s="70"/>
      <c r="AB316" s="70"/>
      <c r="AC316" s="70"/>
      <c r="AD316" s="79"/>
      <c r="AE316" s="79"/>
      <c r="AF316" s="79"/>
      <c r="AG316" s="80"/>
      <c r="AH316" s="79"/>
      <c r="AI316" s="79"/>
      <c r="AJ316" s="79"/>
      <c r="AK316" s="79"/>
      <c r="AL316" s="79"/>
      <c r="AM316" s="79"/>
      <c r="AN316" s="79"/>
      <c r="AO316" s="80"/>
    </row>
    <row r="317" customFormat="false" ht="12.75" hidden="false" customHeight="false" outlineLevel="0" collapsed="false">
      <c r="C317" s="57"/>
      <c r="D317" s="57"/>
      <c r="E317" s="10"/>
      <c r="F317" s="10"/>
      <c r="G317" s="10"/>
      <c r="H317" s="10"/>
      <c r="I317" s="10"/>
      <c r="J317" s="10"/>
      <c r="K317" s="10"/>
      <c r="L317" s="10"/>
      <c r="M317" s="10"/>
      <c r="N317" s="76"/>
      <c r="O317" s="76"/>
      <c r="P317" s="76"/>
      <c r="Q317" s="68"/>
      <c r="R317" s="88"/>
      <c r="S317" s="69"/>
      <c r="T317" s="69"/>
      <c r="U317" s="70"/>
      <c r="V317" s="70"/>
      <c r="W317" s="70"/>
      <c r="X317" s="70"/>
      <c r="Y317" s="70"/>
      <c r="Z317" s="70"/>
      <c r="AA317" s="70"/>
      <c r="AB317" s="70"/>
      <c r="AC317" s="70"/>
      <c r="AD317" s="79"/>
      <c r="AE317" s="79"/>
      <c r="AF317" s="79"/>
      <c r="AG317" s="80"/>
      <c r="AH317" s="79"/>
      <c r="AI317" s="79"/>
      <c r="AJ317" s="79"/>
      <c r="AK317" s="79"/>
      <c r="AL317" s="79"/>
      <c r="AM317" s="79"/>
      <c r="AN317" s="79"/>
      <c r="AO317" s="80"/>
    </row>
    <row r="318" customFormat="false" ht="12.75" hidden="false" customHeight="false" outlineLevel="0" collapsed="false">
      <c r="C318" s="57" t="s">
        <v>59</v>
      </c>
      <c r="D318" s="57"/>
      <c r="E318" s="10" t="n">
        <v>1201</v>
      </c>
      <c r="F318" s="10" t="n">
        <v>1303</v>
      </c>
      <c r="G318" s="10" t="n">
        <v>837</v>
      </c>
      <c r="H318" s="10" t="n">
        <v>837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76"/>
      <c r="O318" s="76" t="n">
        <v>6293</v>
      </c>
      <c r="P318" s="76" t="n">
        <v>3458</v>
      </c>
      <c r="Q318" s="68" t="n">
        <f aca="false">SUM(E318:P319)</f>
        <v>13929</v>
      </c>
      <c r="R318" s="88"/>
      <c r="S318" s="69"/>
      <c r="T318" s="69"/>
      <c r="U318" s="70"/>
      <c r="V318" s="70"/>
      <c r="W318" s="70"/>
      <c r="X318" s="70"/>
      <c r="Y318" s="70"/>
      <c r="Z318" s="70"/>
      <c r="AA318" s="70"/>
      <c r="AB318" s="70"/>
      <c r="AC318" s="70"/>
      <c r="AD318" s="79"/>
      <c r="AE318" s="79"/>
      <c r="AF318" s="79"/>
      <c r="AG318" s="80"/>
      <c r="AH318" s="79"/>
      <c r="AI318" s="79"/>
      <c r="AJ318" s="79"/>
      <c r="AK318" s="79"/>
      <c r="AL318" s="79"/>
      <c r="AM318" s="79"/>
      <c r="AN318" s="79"/>
      <c r="AO318" s="80"/>
    </row>
    <row r="319" customFormat="false" ht="12.75" hidden="false" customHeight="false" outlineLevel="0" collapsed="false">
      <c r="C319" s="57"/>
      <c r="D319" s="57"/>
      <c r="E319" s="10"/>
      <c r="F319" s="10"/>
      <c r="G319" s="10"/>
      <c r="H319" s="10"/>
      <c r="I319" s="12"/>
      <c r="J319" s="12"/>
      <c r="K319" s="12"/>
      <c r="L319" s="12"/>
      <c r="M319" s="12"/>
      <c r="N319" s="76"/>
      <c r="O319" s="76"/>
      <c r="P319" s="76"/>
      <c r="Q319" s="68"/>
      <c r="R319" s="88"/>
      <c r="S319" s="69"/>
      <c r="T319" s="69"/>
      <c r="U319" s="70"/>
      <c r="V319" s="70"/>
      <c r="W319" s="70"/>
      <c r="X319" s="70"/>
      <c r="Y319" s="70"/>
      <c r="Z319" s="70"/>
      <c r="AA319" s="70"/>
      <c r="AB319" s="70"/>
      <c r="AC319" s="70"/>
      <c r="AD319" s="79"/>
      <c r="AE319" s="79"/>
      <c r="AF319" s="79"/>
      <c r="AG319" s="80"/>
      <c r="AH319" s="79"/>
      <c r="AI319" s="79"/>
      <c r="AJ319" s="79"/>
      <c r="AK319" s="79"/>
      <c r="AL319" s="79"/>
      <c r="AM319" s="79"/>
      <c r="AN319" s="79"/>
      <c r="AO319" s="80"/>
    </row>
    <row r="320" customFormat="false" ht="12.75" hidden="false" customHeight="false" outlineLevel="0" collapsed="false">
      <c r="C320" s="59" t="s">
        <v>35</v>
      </c>
      <c r="D320" s="59"/>
      <c r="E320" s="11" t="n">
        <f aca="false">E318+E316+E314+E294</f>
        <v>36462</v>
      </c>
      <c r="F320" s="11" t="n">
        <f aca="false">F318+F316+F314+F294</f>
        <v>24993</v>
      </c>
      <c r="G320" s="11" t="n">
        <f aca="false">G318+G316+G314+G294</f>
        <v>16130</v>
      </c>
      <c r="H320" s="11" t="n">
        <f aca="false">H318+H316+H314+H294</f>
        <v>8763</v>
      </c>
      <c r="I320" s="11" t="n">
        <f aca="false">I318+I316+I314+I294</f>
        <v>0</v>
      </c>
      <c r="J320" s="11" t="n">
        <f aca="false">J318+J316+J314+J294</f>
        <v>0</v>
      </c>
      <c r="K320" s="11" t="n">
        <f aca="false">K318+K316+K314+K294</f>
        <v>0</v>
      </c>
      <c r="L320" s="11" t="n">
        <f aca="false">L318+L316+L314+L294</f>
        <v>0</v>
      </c>
      <c r="M320" s="11" t="n">
        <f aca="false">M318+M316+M314+M294</f>
        <v>0</v>
      </c>
      <c r="N320" s="11" t="n">
        <f aca="false">N318+N316+N314+N294</f>
        <v>3746</v>
      </c>
      <c r="O320" s="11" t="n">
        <f aca="false">O318+O316+O314+O294</f>
        <v>25376</v>
      </c>
      <c r="P320" s="11" t="n">
        <f aca="false">P318+P316+P314+P294</f>
        <v>32591</v>
      </c>
      <c r="Q320" s="11" t="n">
        <f aca="false">Q318+Q316+Q314+Q294</f>
        <v>148061</v>
      </c>
      <c r="R320" s="88"/>
      <c r="S320" s="69"/>
      <c r="T320" s="69"/>
      <c r="U320" s="70"/>
      <c r="V320" s="70"/>
      <c r="W320" s="70"/>
      <c r="X320" s="70"/>
      <c r="Y320" s="70"/>
      <c r="Z320" s="70"/>
      <c r="AA320" s="70"/>
      <c r="AB320" s="70"/>
      <c r="AC320" s="70"/>
      <c r="AD320" s="79"/>
      <c r="AE320" s="79"/>
      <c r="AF320" s="79"/>
      <c r="AG320" s="80"/>
      <c r="AH320" s="79"/>
      <c r="AI320" s="79"/>
      <c r="AJ320" s="79"/>
      <c r="AK320" s="79"/>
      <c r="AL320" s="79"/>
      <c r="AM320" s="79"/>
      <c r="AN320" s="79"/>
      <c r="AO320" s="80"/>
    </row>
    <row r="321" customFormat="false" ht="12.75" hidden="false" customHeight="false" outlineLevel="0" collapsed="false">
      <c r="C321" s="59"/>
      <c r="D321" s="59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88"/>
      <c r="S321" s="69"/>
      <c r="T321" s="69"/>
      <c r="U321" s="70"/>
      <c r="V321" s="70"/>
      <c r="W321" s="70"/>
      <c r="X321" s="70"/>
      <c r="Y321" s="70"/>
      <c r="Z321" s="70"/>
      <c r="AA321" s="70"/>
      <c r="AB321" s="70"/>
      <c r="AC321" s="70"/>
      <c r="AD321" s="79"/>
      <c r="AE321" s="79"/>
      <c r="AF321" s="79"/>
      <c r="AG321" s="80"/>
      <c r="AH321" s="79"/>
      <c r="AI321" s="79"/>
      <c r="AJ321" s="79"/>
      <c r="AK321" s="79"/>
      <c r="AL321" s="79"/>
      <c r="AM321" s="79"/>
      <c r="AN321" s="79"/>
      <c r="AO321" s="80"/>
    </row>
    <row r="322" customFormat="false" ht="12.75" hidden="false" customHeight="false" outlineLevel="0" collapsed="false">
      <c r="C322" s="90"/>
      <c r="D322" s="90"/>
      <c r="E322" s="91"/>
      <c r="F322" s="91"/>
      <c r="G322" s="91"/>
      <c r="H322" s="91"/>
      <c r="I322" s="91"/>
      <c r="J322" s="91"/>
      <c r="K322" s="91"/>
      <c r="L322" s="91"/>
      <c r="M322" s="91"/>
      <c r="N322" s="91"/>
      <c r="O322" s="91"/>
      <c r="P322" s="91"/>
      <c r="Q322" s="91"/>
      <c r="R322" s="88"/>
      <c r="S322" s="69"/>
      <c r="T322" s="69"/>
      <c r="U322" s="70"/>
      <c r="V322" s="70"/>
      <c r="W322" s="70"/>
      <c r="X322" s="70"/>
      <c r="Y322" s="70"/>
      <c r="Z322" s="70"/>
      <c r="AA322" s="70"/>
      <c r="AB322" s="70"/>
      <c r="AC322" s="70"/>
      <c r="AD322" s="79"/>
      <c r="AE322" s="79"/>
      <c r="AF322" s="79"/>
      <c r="AG322" s="80"/>
      <c r="AH322" s="79"/>
      <c r="AI322" s="79"/>
      <c r="AJ322" s="79"/>
      <c r="AK322" s="79"/>
      <c r="AL322" s="79"/>
      <c r="AM322" s="79"/>
      <c r="AN322" s="79"/>
      <c r="AO322" s="80"/>
    </row>
    <row r="323" customFormat="false" ht="12.75" hidden="false" customHeight="false" outlineLevel="0" collapsed="false">
      <c r="C323" s="90"/>
      <c r="D323" s="90"/>
      <c r="E323" s="91"/>
      <c r="F323" s="91"/>
      <c r="G323" s="91"/>
      <c r="H323" s="91"/>
      <c r="I323" s="91"/>
      <c r="J323" s="91"/>
      <c r="K323" s="91"/>
      <c r="L323" s="91"/>
      <c r="M323" s="91"/>
      <c r="N323" s="91"/>
      <c r="O323" s="91"/>
      <c r="P323" s="91"/>
      <c r="Q323" s="91"/>
      <c r="R323" s="88"/>
      <c r="S323" s="69"/>
      <c r="T323" s="69"/>
      <c r="U323" s="70"/>
      <c r="V323" s="70"/>
      <c r="W323" s="70"/>
      <c r="X323" s="70"/>
      <c r="Y323" s="70"/>
      <c r="Z323" s="70"/>
      <c r="AA323" s="70"/>
      <c r="AB323" s="70"/>
      <c r="AC323" s="70"/>
      <c r="AD323" s="79"/>
      <c r="AE323" s="79"/>
      <c r="AF323" s="79"/>
      <c r="AG323" s="80"/>
      <c r="AH323" s="79"/>
      <c r="AI323" s="79"/>
      <c r="AJ323" s="79"/>
      <c r="AK323" s="79"/>
      <c r="AL323" s="79"/>
      <c r="AM323" s="79"/>
      <c r="AN323" s="79"/>
      <c r="AO323" s="80"/>
    </row>
    <row r="324" customFormat="false" ht="12.75" hidden="false" customHeight="false" outlineLevel="0" collapsed="false">
      <c r="C324" s="90"/>
      <c r="D324" s="90"/>
      <c r="E324" s="91"/>
      <c r="F324" s="91"/>
      <c r="G324" s="91"/>
      <c r="H324" s="91"/>
      <c r="I324" s="91"/>
      <c r="J324" s="91"/>
      <c r="K324" s="91"/>
      <c r="L324" s="91"/>
      <c r="M324" s="91"/>
      <c r="N324" s="91"/>
      <c r="O324" s="91"/>
      <c r="P324" s="91"/>
      <c r="Q324" s="91"/>
      <c r="R324" s="88"/>
      <c r="S324" s="69"/>
      <c r="T324" s="69"/>
      <c r="U324" s="70"/>
      <c r="V324" s="70"/>
      <c r="W324" s="70"/>
      <c r="X324" s="70"/>
      <c r="Y324" s="70"/>
      <c r="Z324" s="70"/>
      <c r="AA324" s="70"/>
      <c r="AB324" s="70"/>
      <c r="AC324" s="70"/>
      <c r="AD324" s="79"/>
      <c r="AE324" s="79"/>
      <c r="AF324" s="79"/>
      <c r="AG324" s="80"/>
      <c r="AH324" s="79"/>
      <c r="AI324" s="79"/>
      <c r="AJ324" s="79"/>
      <c r="AK324" s="79"/>
      <c r="AL324" s="79"/>
      <c r="AM324" s="79"/>
      <c r="AN324" s="79"/>
      <c r="AO324" s="80"/>
    </row>
    <row r="325" customFormat="false" ht="12.75" hidden="false" customHeight="false" outlineLevel="0" collapsed="false">
      <c r="C325" s="61" t="s">
        <v>62</v>
      </c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88"/>
      <c r="S325" s="69"/>
      <c r="T325" s="69"/>
      <c r="U325" s="70"/>
      <c r="V325" s="70"/>
      <c r="W325" s="70"/>
      <c r="X325" s="70"/>
      <c r="Y325" s="70"/>
      <c r="Z325" s="70"/>
      <c r="AA325" s="70"/>
      <c r="AB325" s="70"/>
      <c r="AC325" s="70"/>
      <c r="AD325" s="79"/>
      <c r="AE325" s="79"/>
      <c r="AF325" s="79"/>
      <c r="AG325" s="80"/>
      <c r="AH325" s="79"/>
      <c r="AI325" s="79"/>
      <c r="AJ325" s="79"/>
      <c r="AK325" s="79"/>
      <c r="AL325" s="79"/>
      <c r="AM325" s="79"/>
      <c r="AN325" s="79"/>
      <c r="AO325" s="80"/>
    </row>
    <row r="326" customFormat="false" ht="12.75" hidden="false" customHeight="false" outlineLevel="0" collapsed="false"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88"/>
      <c r="S326" s="69"/>
      <c r="T326" s="69"/>
      <c r="U326" s="70"/>
      <c r="V326" s="70"/>
      <c r="W326" s="70"/>
      <c r="X326" s="70"/>
      <c r="Y326" s="70"/>
      <c r="Z326" s="70"/>
      <c r="AA326" s="70"/>
      <c r="AB326" s="70"/>
      <c r="AC326" s="70"/>
      <c r="AD326" s="79"/>
      <c r="AE326" s="79"/>
      <c r="AF326" s="79"/>
      <c r="AG326" s="80"/>
      <c r="AH326" s="79"/>
      <c r="AI326" s="79"/>
      <c r="AJ326" s="79"/>
      <c r="AK326" s="79"/>
      <c r="AL326" s="79"/>
      <c r="AM326" s="79"/>
      <c r="AN326" s="79"/>
      <c r="AO326" s="80"/>
    </row>
    <row r="327" customFormat="false" ht="20.25" hidden="false" customHeight="false" outlineLevel="0" collapsed="false">
      <c r="C327" s="8" t="s">
        <v>2</v>
      </c>
      <c r="D327" s="8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88"/>
      <c r="S327" s="69"/>
      <c r="T327" s="69"/>
      <c r="U327" s="70"/>
      <c r="V327" s="70"/>
      <c r="W327" s="70"/>
      <c r="X327" s="70"/>
      <c r="Y327" s="70"/>
      <c r="Z327" s="70"/>
      <c r="AA327" s="70"/>
      <c r="AB327" s="70"/>
      <c r="AC327" s="70"/>
      <c r="AD327" s="79"/>
      <c r="AE327" s="79"/>
      <c r="AF327" s="79"/>
      <c r="AG327" s="80"/>
      <c r="AH327" s="79"/>
      <c r="AI327" s="79"/>
      <c r="AJ327" s="79"/>
      <c r="AK327" s="79"/>
      <c r="AL327" s="79"/>
      <c r="AM327" s="79"/>
      <c r="AN327" s="79"/>
      <c r="AO327" s="80"/>
    </row>
    <row r="328" customFormat="false" ht="12.75" hidden="false" customHeight="false" outlineLevel="0" collapsed="false">
      <c r="C328" s="8"/>
      <c r="D328" s="8"/>
      <c r="E328" s="8" t="s">
        <v>3</v>
      </c>
      <c r="F328" s="8" t="s">
        <v>55</v>
      </c>
      <c r="G328" s="8" t="s">
        <v>5</v>
      </c>
      <c r="H328" s="8" t="s">
        <v>6</v>
      </c>
      <c r="I328" s="8" t="s">
        <v>7</v>
      </c>
      <c r="J328" s="8" t="s">
        <v>8</v>
      </c>
      <c r="K328" s="8" t="s">
        <v>56</v>
      </c>
      <c r="L328" s="8" t="s">
        <v>57</v>
      </c>
      <c r="M328" s="8" t="s">
        <v>58</v>
      </c>
      <c r="N328" s="8" t="s">
        <v>12</v>
      </c>
      <c r="O328" s="8" t="s">
        <v>13</v>
      </c>
      <c r="P328" s="8" t="s">
        <v>14</v>
      </c>
      <c r="Q328" s="8" t="s">
        <v>15</v>
      </c>
      <c r="R328" s="88"/>
      <c r="S328" s="69"/>
      <c r="T328" s="69"/>
      <c r="U328" s="70"/>
      <c r="V328" s="70"/>
      <c r="W328" s="70"/>
      <c r="X328" s="70"/>
      <c r="Y328" s="70"/>
      <c r="Z328" s="70"/>
      <c r="AA328" s="70"/>
      <c r="AB328" s="70"/>
      <c r="AC328" s="70"/>
      <c r="AD328" s="79"/>
      <c r="AE328" s="79"/>
      <c r="AF328" s="79"/>
      <c r="AG328" s="80"/>
      <c r="AH328" s="79"/>
      <c r="AI328" s="79"/>
      <c r="AJ328" s="79"/>
      <c r="AK328" s="79"/>
      <c r="AL328" s="79"/>
      <c r="AM328" s="79"/>
      <c r="AN328" s="79"/>
      <c r="AO328" s="80"/>
    </row>
    <row r="329" customFormat="false" ht="12.75" hidden="false" customHeight="false" outlineLevel="0" collapsed="false"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8"/>
      <c r="S329" s="69"/>
      <c r="T329" s="69"/>
      <c r="U329" s="70"/>
      <c r="V329" s="70"/>
      <c r="W329" s="70"/>
      <c r="X329" s="70"/>
      <c r="Y329" s="70"/>
      <c r="Z329" s="70"/>
      <c r="AA329" s="70"/>
      <c r="AB329" s="70"/>
      <c r="AC329" s="70"/>
      <c r="AD329" s="79"/>
      <c r="AE329" s="79"/>
      <c r="AF329" s="79"/>
      <c r="AG329" s="80"/>
      <c r="AH329" s="79"/>
      <c r="AI329" s="79"/>
      <c r="AJ329" s="79"/>
      <c r="AK329" s="79"/>
      <c r="AL329" s="79"/>
      <c r="AM329" s="79"/>
      <c r="AN329" s="79"/>
      <c r="AO329" s="80"/>
    </row>
    <row r="330" customFormat="false" ht="12.75" hidden="false" customHeight="false" outlineLevel="0" collapsed="false">
      <c r="C330" s="8" t="s">
        <v>45</v>
      </c>
      <c r="D330" s="8"/>
      <c r="E330" s="12" t="n">
        <v>3870</v>
      </c>
      <c r="F330" s="12" t="n">
        <v>6741</v>
      </c>
      <c r="G330" s="12" t="n">
        <v>6445</v>
      </c>
      <c r="H330" s="12" t="n">
        <v>6784</v>
      </c>
      <c r="I330" s="12"/>
      <c r="J330" s="12"/>
      <c r="K330" s="12"/>
      <c r="L330" s="12"/>
      <c r="M330" s="12"/>
      <c r="N330" s="92" t="n">
        <f aca="false">(N294+N259+N225)/3</f>
        <v>1757.66666666667</v>
      </c>
      <c r="O330" s="92" t="n">
        <f aca="false">(O294+O259+O225)/3</f>
        <v>1771</v>
      </c>
      <c r="P330" s="92" t="n">
        <f aca="false">(P294+P259+P225)/3</f>
        <v>4399.33333333333</v>
      </c>
      <c r="Q330" s="68" t="n">
        <f aca="false">SUM(E330:P331)</f>
        <v>31768</v>
      </c>
      <c r="R330" s="88"/>
      <c r="S330" s="70" t="n">
        <f aca="false">N330+O330+P330</f>
        <v>7928</v>
      </c>
      <c r="T330" s="69"/>
      <c r="U330" s="70"/>
      <c r="V330" s="70"/>
      <c r="W330" s="70"/>
      <c r="X330" s="70"/>
      <c r="Y330" s="70"/>
      <c r="Z330" s="70"/>
      <c r="AA330" s="70"/>
      <c r="AB330" s="70"/>
      <c r="AC330" s="70"/>
      <c r="AD330" s="79"/>
      <c r="AE330" s="79"/>
      <c r="AF330" s="79"/>
      <c r="AG330" s="80"/>
      <c r="AH330" s="79"/>
      <c r="AI330" s="79"/>
      <c r="AJ330" s="79"/>
      <c r="AK330" s="79"/>
      <c r="AL330" s="79"/>
      <c r="AM330" s="79"/>
      <c r="AN330" s="79"/>
      <c r="AO330" s="80"/>
    </row>
    <row r="331" customFormat="false" ht="12.75" hidden="false" customHeight="false" outlineLevel="0" collapsed="false">
      <c r="C331" s="8"/>
      <c r="D331" s="8"/>
      <c r="E331" s="12"/>
      <c r="F331" s="12"/>
      <c r="G331" s="12"/>
      <c r="H331" s="12"/>
      <c r="I331" s="12"/>
      <c r="J331" s="12"/>
      <c r="K331" s="12"/>
      <c r="L331" s="12"/>
      <c r="M331" s="12"/>
      <c r="N331" s="92"/>
      <c r="O331" s="92"/>
      <c r="P331" s="92"/>
      <c r="Q331" s="68"/>
      <c r="R331" s="88"/>
      <c r="S331" s="69"/>
      <c r="T331" s="69"/>
      <c r="U331" s="70"/>
      <c r="V331" s="70"/>
      <c r="W331" s="70"/>
      <c r="X331" s="70"/>
      <c r="Y331" s="70"/>
      <c r="Z331" s="70"/>
      <c r="AA331" s="70"/>
      <c r="AB331" s="70"/>
      <c r="AC331" s="70"/>
      <c r="AD331" s="79"/>
      <c r="AE331" s="79"/>
      <c r="AF331" s="79"/>
      <c r="AG331" s="80"/>
      <c r="AH331" s="79"/>
      <c r="AI331" s="79"/>
      <c r="AJ331" s="79"/>
      <c r="AK331" s="79"/>
      <c r="AL331" s="79"/>
      <c r="AM331" s="79"/>
      <c r="AN331" s="79"/>
      <c r="AO331" s="80"/>
    </row>
    <row r="332" customFormat="false" ht="12.75" hidden="false" customHeight="false" outlineLevel="0" collapsed="false">
      <c r="C332" s="8" t="s">
        <v>19</v>
      </c>
      <c r="D332" s="8"/>
      <c r="E332" s="12" t="n">
        <v>1110</v>
      </c>
      <c r="F332" s="12" t="n">
        <v>1094</v>
      </c>
      <c r="G332" s="12" t="n">
        <v>932</v>
      </c>
      <c r="H332" s="12" t="n">
        <v>313</v>
      </c>
      <c r="I332" s="12"/>
      <c r="J332" s="12"/>
      <c r="K332" s="12"/>
      <c r="L332" s="12"/>
      <c r="M332" s="12"/>
      <c r="N332" s="92" t="n">
        <f aca="false">(N296+N261+N227)/3</f>
        <v>0</v>
      </c>
      <c r="O332" s="92" t="n">
        <f aca="false">(O296+O261+O227)/3</f>
        <v>990.333333333333</v>
      </c>
      <c r="P332" s="92" t="n">
        <f aca="false">(P296+P261+P227)/3</f>
        <v>956</v>
      </c>
      <c r="Q332" s="68" t="n">
        <f aca="false">SUM(E332:P333)</f>
        <v>5395.33333333333</v>
      </c>
      <c r="R332" s="88"/>
      <c r="S332" s="69"/>
      <c r="T332" s="69"/>
      <c r="U332" s="70"/>
      <c r="V332" s="70"/>
      <c r="W332" s="70"/>
      <c r="X332" s="70"/>
      <c r="Y332" s="70"/>
      <c r="Z332" s="70"/>
      <c r="AA332" s="70"/>
      <c r="AB332" s="70"/>
      <c r="AC332" s="70"/>
      <c r="AD332" s="79"/>
      <c r="AE332" s="79"/>
      <c r="AF332" s="79"/>
      <c r="AG332" s="80"/>
      <c r="AH332" s="79"/>
      <c r="AI332" s="79"/>
      <c r="AJ332" s="79"/>
      <c r="AK332" s="79"/>
      <c r="AL332" s="79"/>
      <c r="AM332" s="79"/>
      <c r="AN332" s="79"/>
      <c r="AO332" s="80"/>
    </row>
    <row r="333" customFormat="false" ht="12.75" hidden="false" customHeight="false" outlineLevel="0" collapsed="false">
      <c r="C333" s="8"/>
      <c r="D333" s="8"/>
      <c r="E333" s="12"/>
      <c r="F333" s="12"/>
      <c r="G333" s="12"/>
      <c r="H333" s="12"/>
      <c r="I333" s="12"/>
      <c r="J333" s="12"/>
      <c r="K333" s="12"/>
      <c r="L333" s="12"/>
      <c r="M333" s="12"/>
      <c r="N333" s="92"/>
      <c r="O333" s="92"/>
      <c r="P333" s="92"/>
      <c r="Q333" s="68"/>
      <c r="R333" s="88"/>
      <c r="S333" s="69"/>
      <c r="T333" s="69"/>
      <c r="U333" s="70"/>
      <c r="V333" s="70"/>
      <c r="W333" s="70"/>
      <c r="X333" s="70"/>
      <c r="Y333" s="70"/>
      <c r="Z333" s="70"/>
      <c r="AA333" s="70"/>
      <c r="AB333" s="70"/>
      <c r="AC333" s="70"/>
      <c r="AD333" s="79"/>
      <c r="AE333" s="79"/>
      <c r="AF333" s="79"/>
      <c r="AG333" s="80"/>
      <c r="AH333" s="79"/>
      <c r="AI333" s="79"/>
      <c r="AJ333" s="79"/>
      <c r="AK333" s="79"/>
      <c r="AL333" s="79"/>
      <c r="AM333" s="79"/>
      <c r="AN333" s="79"/>
      <c r="AO333" s="80"/>
    </row>
    <row r="334" customFormat="false" ht="12.75" hidden="false" customHeight="false" outlineLevel="0" collapsed="false">
      <c r="C334" s="8" t="s">
        <v>24</v>
      </c>
      <c r="D334" s="8"/>
      <c r="E334" s="12" t="n">
        <v>1240</v>
      </c>
      <c r="F334" s="12" t="n">
        <v>1302</v>
      </c>
      <c r="G334" s="12" t="n">
        <v>858</v>
      </c>
      <c r="H334" s="12" t="n">
        <v>318</v>
      </c>
      <c r="I334" s="12"/>
      <c r="J334" s="12"/>
      <c r="K334" s="12"/>
      <c r="L334" s="12"/>
      <c r="M334" s="12"/>
      <c r="N334" s="92" t="n">
        <f aca="false">(N298+N263+N229)/3</f>
        <v>0</v>
      </c>
      <c r="O334" s="92" t="n">
        <f aca="false">(O298+O263+O229)/3</f>
        <v>930.666666666667</v>
      </c>
      <c r="P334" s="92" t="n">
        <f aca="false">(P298+P263+P229)/3</f>
        <v>1100.66666666667</v>
      </c>
      <c r="Q334" s="68" t="n">
        <f aca="false">SUM(E334:P335)</f>
        <v>5749.33333333333</v>
      </c>
      <c r="R334" s="88"/>
      <c r="S334" s="69"/>
      <c r="T334" s="69"/>
      <c r="U334" s="70"/>
      <c r="V334" s="70"/>
      <c r="W334" s="70"/>
      <c r="X334" s="70"/>
      <c r="Y334" s="70"/>
      <c r="Z334" s="70"/>
      <c r="AA334" s="70"/>
      <c r="AB334" s="70"/>
      <c r="AC334" s="70"/>
      <c r="AD334" s="79"/>
      <c r="AE334" s="79"/>
      <c r="AF334" s="79"/>
      <c r="AG334" s="80"/>
      <c r="AH334" s="79"/>
      <c r="AI334" s="79"/>
      <c r="AJ334" s="79"/>
      <c r="AK334" s="79"/>
      <c r="AL334" s="79"/>
      <c r="AM334" s="79"/>
      <c r="AN334" s="79"/>
      <c r="AO334" s="80"/>
    </row>
    <row r="335" customFormat="false" ht="12.75" hidden="false" customHeight="false" outlineLevel="0" collapsed="false">
      <c r="C335" s="8"/>
      <c r="D335" s="8"/>
      <c r="E335" s="12"/>
      <c r="F335" s="12"/>
      <c r="G335" s="12"/>
      <c r="H335" s="12"/>
      <c r="I335" s="12"/>
      <c r="J335" s="12"/>
      <c r="K335" s="12"/>
      <c r="L335" s="12"/>
      <c r="M335" s="12"/>
      <c r="N335" s="92"/>
      <c r="O335" s="92"/>
      <c r="P335" s="92"/>
      <c r="Q335" s="68"/>
      <c r="R335" s="88"/>
      <c r="S335" s="69"/>
      <c r="T335" s="69"/>
      <c r="U335" s="70"/>
      <c r="V335" s="70"/>
      <c r="W335" s="70"/>
      <c r="X335" s="70"/>
      <c r="Y335" s="70"/>
      <c r="Z335" s="70"/>
      <c r="AA335" s="70"/>
      <c r="AB335" s="70"/>
      <c r="AC335" s="70"/>
      <c r="AD335" s="79"/>
      <c r="AE335" s="79"/>
      <c r="AF335" s="79"/>
      <c r="AG335" s="80"/>
      <c r="AH335" s="79"/>
      <c r="AI335" s="79"/>
      <c r="AJ335" s="79"/>
      <c r="AK335" s="79"/>
      <c r="AL335" s="79"/>
      <c r="AM335" s="79"/>
      <c r="AN335" s="79"/>
      <c r="AO335" s="80"/>
    </row>
    <row r="336" customFormat="false" ht="12.75" hidden="false" customHeight="false" outlineLevel="0" collapsed="false">
      <c r="C336" s="8" t="s">
        <v>46</v>
      </c>
      <c r="D336" s="8"/>
      <c r="E336" s="12" t="n">
        <v>1919</v>
      </c>
      <c r="F336" s="12" t="n">
        <v>1512</v>
      </c>
      <c r="G336" s="12" t="n">
        <v>1410</v>
      </c>
      <c r="H336" s="12" t="n">
        <v>247</v>
      </c>
      <c r="I336" s="12"/>
      <c r="J336" s="12"/>
      <c r="K336" s="12"/>
      <c r="L336" s="12"/>
      <c r="M336" s="12"/>
      <c r="N336" s="92" t="n">
        <f aca="false">(N300+N265+N231)/3</f>
        <v>0</v>
      </c>
      <c r="O336" s="92" t="n">
        <f aca="false">(O300+O265+O231)/3</f>
        <v>1685.66666666667</v>
      </c>
      <c r="P336" s="92" t="n">
        <f aca="false">(P300+P265+P231)/3</f>
        <v>1337.66666666667</v>
      </c>
      <c r="Q336" s="68" t="n">
        <f aca="false">SUM(E336:P337)</f>
        <v>8111.33333333333</v>
      </c>
      <c r="R336" s="88"/>
      <c r="S336" s="69"/>
      <c r="T336" s="69"/>
      <c r="U336" s="70"/>
      <c r="V336" s="70"/>
      <c r="W336" s="70"/>
      <c r="X336" s="70"/>
      <c r="Y336" s="70"/>
      <c r="Z336" s="70"/>
      <c r="AA336" s="70"/>
      <c r="AB336" s="70"/>
      <c r="AC336" s="70"/>
      <c r="AD336" s="79"/>
      <c r="AE336" s="79"/>
      <c r="AF336" s="79"/>
      <c r="AG336" s="80"/>
      <c r="AH336" s="79"/>
      <c r="AI336" s="79"/>
      <c r="AJ336" s="79"/>
      <c r="AK336" s="79"/>
      <c r="AL336" s="79"/>
      <c r="AM336" s="79"/>
      <c r="AN336" s="79"/>
      <c r="AO336" s="80"/>
    </row>
    <row r="337" customFormat="false" ht="12.75" hidden="false" customHeight="false" outlineLevel="0" collapsed="false">
      <c r="C337" s="8"/>
      <c r="D337" s="8"/>
      <c r="E337" s="12"/>
      <c r="F337" s="12"/>
      <c r="G337" s="12"/>
      <c r="H337" s="12"/>
      <c r="I337" s="12"/>
      <c r="J337" s="12"/>
      <c r="K337" s="12"/>
      <c r="L337" s="12"/>
      <c r="M337" s="12"/>
      <c r="N337" s="92"/>
      <c r="O337" s="92"/>
      <c r="P337" s="92"/>
      <c r="Q337" s="68"/>
      <c r="R337" s="88"/>
      <c r="S337" s="69"/>
      <c r="T337" s="69"/>
      <c r="U337" s="70"/>
      <c r="V337" s="70"/>
      <c r="W337" s="70"/>
      <c r="X337" s="70"/>
      <c r="Y337" s="70"/>
      <c r="Z337" s="70"/>
      <c r="AA337" s="70"/>
      <c r="AB337" s="70"/>
      <c r="AC337" s="70"/>
      <c r="AD337" s="79"/>
      <c r="AE337" s="79"/>
      <c r="AF337" s="79"/>
      <c r="AG337" s="80"/>
      <c r="AH337" s="79"/>
      <c r="AI337" s="79"/>
      <c r="AJ337" s="79"/>
      <c r="AK337" s="79"/>
      <c r="AL337" s="79"/>
      <c r="AM337" s="79"/>
      <c r="AN337" s="79"/>
      <c r="AO337" s="80"/>
    </row>
    <row r="338" customFormat="false" ht="12.75" hidden="false" customHeight="false" outlineLevel="0" collapsed="false">
      <c r="C338" s="8" t="s">
        <v>47</v>
      </c>
      <c r="D338" s="8"/>
      <c r="E338" s="12" t="n">
        <v>1921</v>
      </c>
      <c r="F338" s="12" t="n">
        <v>2161</v>
      </c>
      <c r="G338" s="12" t="n">
        <v>1253</v>
      </c>
      <c r="H338" s="12" t="n">
        <v>316</v>
      </c>
      <c r="I338" s="12"/>
      <c r="J338" s="12"/>
      <c r="K338" s="12"/>
      <c r="L338" s="12"/>
      <c r="M338" s="12"/>
      <c r="N338" s="92" t="n">
        <f aca="false">(N302+N267+N233)/3</f>
        <v>0</v>
      </c>
      <c r="O338" s="92" t="n">
        <f aca="false">(O302+O267+O233)/3</f>
        <v>1524</v>
      </c>
      <c r="P338" s="92" t="n">
        <f aca="false">(P302+P267+P233)/3</f>
        <v>1802.66666666667</v>
      </c>
      <c r="Q338" s="68" t="n">
        <f aca="false">SUM(E338:P339)</f>
        <v>8977.66666666667</v>
      </c>
      <c r="R338" s="88"/>
      <c r="S338" s="69"/>
      <c r="T338" s="69"/>
      <c r="U338" s="70"/>
      <c r="V338" s="70"/>
      <c r="W338" s="70"/>
      <c r="X338" s="70"/>
      <c r="Y338" s="70"/>
      <c r="Z338" s="70"/>
      <c r="AA338" s="70"/>
      <c r="AB338" s="70"/>
      <c r="AC338" s="70"/>
      <c r="AD338" s="79"/>
      <c r="AE338" s="79"/>
      <c r="AF338" s="79"/>
      <c r="AG338" s="80"/>
      <c r="AH338" s="79"/>
      <c r="AI338" s="79"/>
      <c r="AJ338" s="79"/>
      <c r="AK338" s="79"/>
      <c r="AL338" s="79"/>
      <c r="AM338" s="79"/>
      <c r="AN338" s="79"/>
      <c r="AO338" s="80"/>
    </row>
    <row r="339" customFormat="false" ht="12.75" hidden="false" customHeight="false" outlineLevel="0" collapsed="false">
      <c r="C339" s="8"/>
      <c r="D339" s="8"/>
      <c r="E339" s="12"/>
      <c r="F339" s="12"/>
      <c r="G339" s="12"/>
      <c r="H339" s="12"/>
      <c r="I339" s="12"/>
      <c r="J339" s="12"/>
      <c r="K339" s="12"/>
      <c r="L339" s="12"/>
      <c r="M339" s="12"/>
      <c r="N339" s="92"/>
      <c r="O339" s="92"/>
      <c r="P339" s="92"/>
      <c r="Q339" s="68"/>
      <c r="R339" s="88"/>
      <c r="S339" s="69"/>
      <c r="T339" s="69"/>
      <c r="U339" s="70"/>
      <c r="V339" s="70"/>
      <c r="W339" s="70"/>
      <c r="X339" s="70"/>
      <c r="Y339" s="70"/>
      <c r="Z339" s="70"/>
      <c r="AA339" s="70"/>
      <c r="AB339" s="70"/>
      <c r="AC339" s="70"/>
      <c r="AD339" s="79"/>
      <c r="AE339" s="79"/>
      <c r="AF339" s="79"/>
      <c r="AG339" s="80"/>
      <c r="AH339" s="79"/>
      <c r="AI339" s="79"/>
      <c r="AJ339" s="79"/>
      <c r="AK339" s="79"/>
      <c r="AL339" s="79"/>
      <c r="AM339" s="79"/>
      <c r="AN339" s="79"/>
      <c r="AO339" s="80"/>
    </row>
    <row r="340" customFormat="false" ht="12.75" hidden="false" customHeight="false" outlineLevel="0" collapsed="false">
      <c r="C340" s="57" t="s">
        <v>48</v>
      </c>
      <c r="D340" s="57"/>
      <c r="E340" s="10" t="n">
        <v>1211</v>
      </c>
      <c r="F340" s="10" t="n">
        <v>1341</v>
      </c>
      <c r="G340" s="10" t="n">
        <v>723</v>
      </c>
      <c r="H340" s="10" t="n">
        <v>202</v>
      </c>
      <c r="I340" s="10"/>
      <c r="J340" s="10"/>
      <c r="K340" s="10"/>
      <c r="L340" s="10"/>
      <c r="M340" s="10"/>
      <c r="N340" s="92" t="n">
        <f aca="false">(N304+N269+N235)/3</f>
        <v>0</v>
      </c>
      <c r="O340" s="92" t="n">
        <f aca="false">(O304+O269+O235)/3</f>
        <v>1349</v>
      </c>
      <c r="P340" s="92" t="n">
        <f aca="false">(P304+P269+P235)/3</f>
        <v>1026.33333333333</v>
      </c>
      <c r="Q340" s="68" t="n">
        <f aca="false">SUM(E340:P341)</f>
        <v>5852.33333333333</v>
      </c>
      <c r="R340" s="88"/>
      <c r="S340" s="69"/>
      <c r="T340" s="69"/>
      <c r="U340" s="70"/>
      <c r="V340" s="70"/>
      <c r="W340" s="70"/>
      <c r="X340" s="70"/>
      <c r="Y340" s="70"/>
      <c r="Z340" s="70"/>
      <c r="AA340" s="70"/>
      <c r="AB340" s="70"/>
      <c r="AC340" s="70"/>
      <c r="AD340" s="79"/>
      <c r="AE340" s="79"/>
      <c r="AF340" s="79"/>
      <c r="AG340" s="80"/>
      <c r="AH340" s="79"/>
      <c r="AI340" s="79"/>
      <c r="AJ340" s="79"/>
      <c r="AK340" s="79"/>
      <c r="AL340" s="79"/>
      <c r="AM340" s="79"/>
      <c r="AN340" s="79"/>
      <c r="AO340" s="80"/>
    </row>
    <row r="341" customFormat="false" ht="12.75" hidden="false" customHeight="false" outlineLevel="0" collapsed="false">
      <c r="C341" s="57"/>
      <c r="D341" s="57"/>
      <c r="E341" s="10"/>
      <c r="F341" s="10"/>
      <c r="G341" s="10"/>
      <c r="H341" s="10"/>
      <c r="I341" s="10"/>
      <c r="J341" s="10"/>
      <c r="K341" s="10"/>
      <c r="L341" s="10"/>
      <c r="M341" s="10"/>
      <c r="N341" s="92"/>
      <c r="O341" s="92"/>
      <c r="P341" s="92"/>
      <c r="Q341" s="68"/>
      <c r="R341" s="88"/>
      <c r="S341" s="69"/>
      <c r="T341" s="69"/>
      <c r="U341" s="70"/>
      <c r="V341" s="70"/>
      <c r="W341" s="70"/>
      <c r="X341" s="70"/>
      <c r="Y341" s="70"/>
      <c r="Z341" s="70"/>
      <c r="AA341" s="70"/>
      <c r="AB341" s="70"/>
      <c r="AC341" s="70"/>
      <c r="AD341" s="79"/>
      <c r="AE341" s="79"/>
      <c r="AF341" s="79"/>
      <c r="AG341" s="80"/>
      <c r="AH341" s="79"/>
      <c r="AI341" s="79"/>
      <c r="AJ341" s="79"/>
      <c r="AK341" s="79"/>
      <c r="AL341" s="79"/>
      <c r="AM341" s="79"/>
      <c r="AN341" s="79"/>
      <c r="AO341" s="80"/>
    </row>
    <row r="342" customFormat="false" ht="12.75" hidden="false" customHeight="false" outlineLevel="0" collapsed="false">
      <c r="C342" s="8" t="s">
        <v>49</v>
      </c>
      <c r="D342" s="8"/>
      <c r="E342" s="12" t="n">
        <v>3219</v>
      </c>
      <c r="F342" s="12" t="n">
        <v>3465</v>
      </c>
      <c r="G342" s="12" t="n">
        <v>1985</v>
      </c>
      <c r="H342" s="12" t="n">
        <v>429</v>
      </c>
      <c r="I342" s="12"/>
      <c r="J342" s="12"/>
      <c r="K342" s="12"/>
      <c r="L342" s="12"/>
      <c r="M342" s="12"/>
      <c r="N342" s="92" t="n">
        <f aca="false">(N306+N271+N237)/3</f>
        <v>0</v>
      </c>
      <c r="O342" s="92" t="n">
        <f aca="false">(O306+O271+O237)/3</f>
        <v>2948</v>
      </c>
      <c r="P342" s="92" t="n">
        <f aca="false">(P306+P271+P237)/3</f>
        <v>2527.66666666667</v>
      </c>
      <c r="Q342" s="68" t="n">
        <f aca="false">SUM(E342:P343)</f>
        <v>14573.6666666667</v>
      </c>
      <c r="R342" s="88"/>
      <c r="S342" s="69"/>
      <c r="T342" s="69"/>
      <c r="U342" s="70"/>
      <c r="V342" s="70"/>
      <c r="W342" s="70"/>
      <c r="X342" s="70"/>
      <c r="Y342" s="70"/>
      <c r="Z342" s="70"/>
      <c r="AA342" s="70"/>
      <c r="AB342" s="70"/>
      <c r="AC342" s="70"/>
      <c r="AD342" s="79"/>
      <c r="AE342" s="79"/>
      <c r="AF342" s="79"/>
      <c r="AG342" s="80"/>
      <c r="AH342" s="79"/>
      <c r="AI342" s="79"/>
      <c r="AJ342" s="79"/>
      <c r="AK342" s="79"/>
      <c r="AL342" s="79"/>
      <c r="AM342" s="79"/>
      <c r="AN342" s="79"/>
      <c r="AO342" s="80"/>
    </row>
    <row r="343" customFormat="false" ht="12.75" hidden="false" customHeight="false" outlineLevel="0" collapsed="false">
      <c r="C343" s="8"/>
      <c r="D343" s="8"/>
      <c r="E343" s="12"/>
      <c r="F343" s="12"/>
      <c r="G343" s="12"/>
      <c r="H343" s="12"/>
      <c r="I343" s="12"/>
      <c r="J343" s="12"/>
      <c r="K343" s="12"/>
      <c r="L343" s="12"/>
      <c r="M343" s="12"/>
      <c r="N343" s="92"/>
      <c r="O343" s="92"/>
      <c r="P343" s="92"/>
      <c r="Q343" s="68"/>
      <c r="R343" s="88"/>
      <c r="S343" s="69"/>
      <c r="T343" s="69"/>
      <c r="U343" s="70"/>
      <c r="V343" s="70"/>
      <c r="W343" s="70"/>
      <c r="X343" s="70"/>
      <c r="Y343" s="70"/>
      <c r="Z343" s="70"/>
      <c r="AA343" s="70"/>
      <c r="AB343" s="70"/>
      <c r="AC343" s="70"/>
      <c r="AD343" s="79"/>
      <c r="AE343" s="79"/>
      <c r="AF343" s="79"/>
      <c r="AG343" s="80"/>
      <c r="AH343" s="79"/>
      <c r="AI343" s="79"/>
      <c r="AJ343" s="79"/>
      <c r="AK343" s="79"/>
      <c r="AL343" s="79"/>
      <c r="AM343" s="79"/>
      <c r="AN343" s="79"/>
      <c r="AO343" s="80"/>
    </row>
    <row r="344" customFormat="false" ht="12.75" hidden="false" customHeight="false" outlineLevel="0" collapsed="false">
      <c r="C344" s="8" t="s">
        <v>50</v>
      </c>
      <c r="D344" s="8"/>
      <c r="E344" s="12" t="n">
        <v>1788</v>
      </c>
      <c r="F344" s="12" t="n">
        <v>1943</v>
      </c>
      <c r="G344" s="12" t="n">
        <v>999</v>
      </c>
      <c r="H344" s="12" t="n">
        <v>531</v>
      </c>
      <c r="I344" s="12"/>
      <c r="J344" s="12"/>
      <c r="K344" s="12"/>
      <c r="L344" s="12"/>
      <c r="M344" s="12"/>
      <c r="N344" s="92" t="n">
        <f aca="false">(N308+N273+N239)/3</f>
        <v>0</v>
      </c>
      <c r="O344" s="92" t="n">
        <f aca="false">(O308+O273+O239)/3</f>
        <v>1610.66666666667</v>
      </c>
      <c r="P344" s="92" t="n">
        <f aca="false">(P308+P273+P239)/3</f>
        <v>1561</v>
      </c>
      <c r="Q344" s="68" t="n">
        <f aca="false">SUM(E344:P345)</f>
        <v>8432.66666666667</v>
      </c>
      <c r="R344" s="88"/>
      <c r="S344" s="69"/>
      <c r="T344" s="69"/>
      <c r="U344" s="70"/>
      <c r="V344" s="70"/>
      <c r="W344" s="70"/>
      <c r="X344" s="70"/>
      <c r="Y344" s="70"/>
      <c r="Z344" s="70"/>
      <c r="AA344" s="70"/>
      <c r="AB344" s="70"/>
      <c r="AC344" s="70"/>
      <c r="AD344" s="79"/>
      <c r="AE344" s="79"/>
      <c r="AF344" s="79"/>
      <c r="AG344" s="80"/>
      <c r="AH344" s="79"/>
      <c r="AI344" s="79"/>
      <c r="AJ344" s="79"/>
      <c r="AK344" s="79"/>
      <c r="AL344" s="79"/>
      <c r="AM344" s="79"/>
      <c r="AN344" s="79"/>
      <c r="AO344" s="80"/>
    </row>
    <row r="345" customFormat="false" ht="12.75" hidden="false" customHeight="false" outlineLevel="0" collapsed="false">
      <c r="C345" s="8"/>
      <c r="D345" s="8"/>
      <c r="E345" s="12"/>
      <c r="F345" s="12"/>
      <c r="G345" s="12"/>
      <c r="H345" s="12"/>
      <c r="I345" s="12"/>
      <c r="J345" s="12"/>
      <c r="K345" s="12"/>
      <c r="L345" s="12"/>
      <c r="M345" s="12"/>
      <c r="N345" s="92"/>
      <c r="O345" s="92"/>
      <c r="P345" s="92"/>
      <c r="Q345" s="68"/>
      <c r="R345" s="88"/>
      <c r="S345" s="69"/>
      <c r="T345" s="69"/>
      <c r="U345" s="70"/>
      <c r="V345" s="70"/>
      <c r="W345" s="70"/>
      <c r="X345" s="70"/>
      <c r="Y345" s="70"/>
      <c r="Z345" s="70"/>
      <c r="AA345" s="70"/>
      <c r="AB345" s="70"/>
      <c r="AC345" s="70"/>
      <c r="AD345" s="79"/>
      <c r="AE345" s="79"/>
      <c r="AF345" s="79"/>
      <c r="AG345" s="80"/>
      <c r="AH345" s="79"/>
      <c r="AI345" s="79"/>
      <c r="AJ345" s="79"/>
      <c r="AK345" s="79"/>
      <c r="AL345" s="79"/>
      <c r="AM345" s="79"/>
      <c r="AN345" s="79"/>
      <c r="AO345" s="80"/>
    </row>
    <row r="346" customFormat="false" ht="12.75" hidden="false" customHeight="false" outlineLevel="0" collapsed="false">
      <c r="C346" s="57" t="s">
        <v>51</v>
      </c>
      <c r="D346" s="57"/>
      <c r="E346" s="10" t="n">
        <v>3903</v>
      </c>
      <c r="F346" s="10" t="n">
        <v>4747</v>
      </c>
      <c r="G346" s="10" t="n">
        <v>737</v>
      </c>
      <c r="H346" s="10" t="n">
        <v>644</v>
      </c>
      <c r="I346" s="10"/>
      <c r="J346" s="10"/>
      <c r="K346" s="10"/>
      <c r="L346" s="10"/>
      <c r="M346" s="10"/>
      <c r="N346" s="92" t="n">
        <f aca="false">(N310+N275+N241)/3</f>
        <v>0</v>
      </c>
      <c r="O346" s="92" t="n">
        <f aca="false">(O310+O275+O241)/3</f>
        <v>2637.33333333333</v>
      </c>
      <c r="P346" s="92" t="n">
        <f aca="false">(P310+P275+P241)/3</f>
        <v>3150.33333333333</v>
      </c>
      <c r="Q346" s="68" t="n">
        <f aca="false">SUM(E346:P347)</f>
        <v>15818.6666666667</v>
      </c>
      <c r="R346" s="88"/>
      <c r="S346" s="69"/>
      <c r="T346" s="69"/>
      <c r="U346" s="70"/>
      <c r="V346" s="70"/>
      <c r="W346" s="70"/>
      <c r="X346" s="70"/>
      <c r="Y346" s="70"/>
      <c r="Z346" s="70"/>
      <c r="AA346" s="70"/>
      <c r="AB346" s="70"/>
      <c r="AC346" s="70"/>
      <c r="AD346" s="79"/>
      <c r="AE346" s="79"/>
      <c r="AF346" s="79"/>
      <c r="AG346" s="80"/>
      <c r="AH346" s="79"/>
      <c r="AI346" s="79"/>
      <c r="AJ346" s="79"/>
      <c r="AK346" s="79"/>
      <c r="AL346" s="79"/>
      <c r="AM346" s="79"/>
      <c r="AN346" s="79"/>
      <c r="AO346" s="80"/>
    </row>
    <row r="347" customFormat="false" ht="12.75" hidden="false" customHeight="false" outlineLevel="0" collapsed="false">
      <c r="C347" s="57"/>
      <c r="D347" s="57"/>
      <c r="E347" s="10"/>
      <c r="F347" s="10"/>
      <c r="G347" s="10"/>
      <c r="H347" s="10"/>
      <c r="I347" s="10"/>
      <c r="J347" s="10"/>
      <c r="K347" s="10"/>
      <c r="L347" s="10"/>
      <c r="M347" s="10"/>
      <c r="N347" s="92"/>
      <c r="O347" s="92"/>
      <c r="P347" s="92"/>
      <c r="Q347" s="68"/>
      <c r="R347" s="88"/>
      <c r="S347" s="69"/>
      <c r="T347" s="69"/>
      <c r="U347" s="70"/>
      <c r="V347" s="70"/>
      <c r="W347" s="70"/>
      <c r="X347" s="70"/>
      <c r="Y347" s="70"/>
      <c r="Z347" s="70"/>
      <c r="AA347" s="70"/>
      <c r="AB347" s="70"/>
      <c r="AC347" s="70"/>
      <c r="AD347" s="79"/>
      <c r="AE347" s="79"/>
      <c r="AF347" s="79"/>
      <c r="AG347" s="80"/>
      <c r="AH347" s="79"/>
      <c r="AI347" s="79"/>
      <c r="AJ347" s="79"/>
      <c r="AK347" s="79"/>
      <c r="AL347" s="79"/>
      <c r="AM347" s="79"/>
      <c r="AN347" s="79"/>
      <c r="AO347" s="80"/>
    </row>
    <row r="348" customFormat="false" ht="12.75" hidden="false" customHeight="false" outlineLevel="0" collapsed="false">
      <c r="C348" s="57" t="s">
        <v>53</v>
      </c>
      <c r="D348" s="57"/>
      <c r="E348" s="10" t="n">
        <v>1408</v>
      </c>
      <c r="F348" s="10" t="n">
        <v>1547</v>
      </c>
      <c r="G348" s="10" t="n">
        <v>930</v>
      </c>
      <c r="H348" s="10" t="n">
        <v>277</v>
      </c>
      <c r="I348" s="10"/>
      <c r="J348" s="10"/>
      <c r="K348" s="10"/>
      <c r="L348" s="10"/>
      <c r="M348" s="10"/>
      <c r="N348" s="92" t="n">
        <f aca="false">(N312+N277+N243)/3</f>
        <v>0</v>
      </c>
      <c r="O348" s="92" t="n">
        <f aca="false">(O312+O277+O243)/3</f>
        <v>1047.66666666667</v>
      </c>
      <c r="P348" s="92" t="n">
        <f aca="false">(P312+P277+P243)/3</f>
        <v>1125.33333333333</v>
      </c>
      <c r="Q348" s="68" t="n">
        <f aca="false">SUM(E348:P349)</f>
        <v>6335</v>
      </c>
      <c r="R348" s="88"/>
      <c r="S348" s="69"/>
      <c r="T348" s="69"/>
      <c r="U348" s="70"/>
      <c r="V348" s="70"/>
      <c r="W348" s="70"/>
      <c r="X348" s="70"/>
      <c r="Y348" s="70"/>
      <c r="Z348" s="70"/>
      <c r="AA348" s="70"/>
      <c r="AB348" s="70"/>
      <c r="AC348" s="70"/>
      <c r="AD348" s="79"/>
      <c r="AE348" s="79"/>
      <c r="AF348" s="79"/>
      <c r="AG348" s="80"/>
      <c r="AH348" s="79"/>
      <c r="AI348" s="79"/>
      <c r="AJ348" s="79"/>
      <c r="AK348" s="79"/>
      <c r="AL348" s="79"/>
      <c r="AM348" s="79"/>
      <c r="AN348" s="79"/>
      <c r="AO348" s="80"/>
    </row>
    <row r="349" customFormat="false" ht="12.75" hidden="false" customHeight="false" outlineLevel="0" collapsed="false">
      <c r="C349" s="57"/>
      <c r="D349" s="57"/>
      <c r="E349" s="10"/>
      <c r="F349" s="10"/>
      <c r="G349" s="10"/>
      <c r="H349" s="10"/>
      <c r="I349" s="10"/>
      <c r="J349" s="10"/>
      <c r="K349" s="10"/>
      <c r="L349" s="10"/>
      <c r="M349" s="10"/>
      <c r="N349" s="92"/>
      <c r="O349" s="92"/>
      <c r="P349" s="92"/>
      <c r="Q349" s="68"/>
      <c r="R349" s="88"/>
      <c r="S349" s="69"/>
      <c r="T349" s="69"/>
      <c r="U349" s="70"/>
      <c r="V349" s="70"/>
      <c r="W349" s="70"/>
      <c r="X349" s="70"/>
      <c r="Y349" s="70"/>
      <c r="Z349" s="70"/>
      <c r="AA349" s="70"/>
      <c r="AB349" s="70"/>
      <c r="AC349" s="70"/>
      <c r="AD349" s="79"/>
      <c r="AE349" s="79"/>
      <c r="AF349" s="79"/>
      <c r="AG349" s="80"/>
      <c r="AH349" s="79"/>
      <c r="AI349" s="79"/>
      <c r="AJ349" s="79"/>
      <c r="AK349" s="79"/>
      <c r="AL349" s="79"/>
      <c r="AM349" s="79"/>
      <c r="AN349" s="79"/>
      <c r="AO349" s="80"/>
    </row>
    <row r="350" customFormat="false" ht="12.75" hidden="false" customHeight="false" outlineLevel="0" collapsed="false">
      <c r="C350" s="57" t="s">
        <v>63</v>
      </c>
      <c r="D350" s="57"/>
      <c r="E350" s="10" t="n">
        <f aca="false">E342</f>
        <v>3219</v>
      </c>
      <c r="F350" s="10" t="n">
        <f aca="false">F342</f>
        <v>3465</v>
      </c>
      <c r="G350" s="10" t="n">
        <f aca="false">G342</f>
        <v>1985</v>
      </c>
      <c r="H350" s="10" t="n">
        <f aca="false">H342</f>
        <v>429</v>
      </c>
      <c r="I350" s="10" t="n">
        <f aca="false">I342</f>
        <v>0</v>
      </c>
      <c r="J350" s="10" t="n">
        <f aca="false">J342</f>
        <v>0</v>
      </c>
      <c r="K350" s="10" t="n">
        <f aca="false">K342</f>
        <v>0</v>
      </c>
      <c r="L350" s="10" t="n">
        <f aca="false">L342</f>
        <v>0</v>
      </c>
      <c r="M350" s="10" t="n">
        <f aca="false">M342</f>
        <v>0</v>
      </c>
      <c r="N350" s="10" t="n">
        <f aca="false">N342</f>
        <v>0</v>
      </c>
      <c r="O350" s="10" t="n">
        <f aca="false">O342</f>
        <v>2948</v>
      </c>
      <c r="P350" s="10" t="n">
        <f aca="false">P342</f>
        <v>2527.66666666667</v>
      </c>
      <c r="Q350" s="10" t="n">
        <f aca="false">Q342</f>
        <v>14573.6666666667</v>
      </c>
      <c r="R350" s="88"/>
      <c r="S350" s="70" t="n">
        <f aca="false">O332+P332+O334+P334+O336+P336+O338+P338+P340+O340+O342+P342+P344+O344+O346+P346+P348+O348</f>
        <v>29311</v>
      </c>
      <c r="T350" s="69"/>
      <c r="U350" s="70"/>
      <c r="V350" s="70"/>
      <c r="W350" s="70"/>
      <c r="X350" s="70"/>
      <c r="Y350" s="70"/>
      <c r="Z350" s="70"/>
      <c r="AA350" s="70"/>
      <c r="AB350" s="70"/>
      <c r="AC350" s="70"/>
      <c r="AD350" s="79"/>
      <c r="AE350" s="79"/>
      <c r="AF350" s="79"/>
      <c r="AG350" s="80"/>
      <c r="AH350" s="79"/>
      <c r="AI350" s="79"/>
      <c r="AJ350" s="79"/>
      <c r="AK350" s="79"/>
      <c r="AL350" s="79"/>
      <c r="AM350" s="79"/>
      <c r="AN350" s="79"/>
      <c r="AO350" s="80"/>
    </row>
    <row r="351" customFormat="false" ht="12.75" hidden="false" customHeight="false" outlineLevel="0" collapsed="false">
      <c r="C351" s="57"/>
      <c r="D351" s="57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88" t="s">
        <v>41</v>
      </c>
      <c r="S351" s="70" t="n">
        <f aca="false">N352+O352+P352</f>
        <v>34786.6666666667</v>
      </c>
      <c r="T351" s="69"/>
      <c r="U351" s="70"/>
      <c r="V351" s="70"/>
      <c r="W351" s="70"/>
      <c r="X351" s="70"/>
      <c r="Y351" s="70"/>
      <c r="Z351" s="70"/>
      <c r="AA351" s="70"/>
      <c r="AB351" s="70"/>
      <c r="AC351" s="70"/>
      <c r="AD351" s="79"/>
      <c r="AE351" s="79"/>
      <c r="AF351" s="79"/>
      <c r="AG351" s="80"/>
      <c r="AH351" s="79"/>
      <c r="AI351" s="79"/>
      <c r="AJ351" s="79"/>
      <c r="AK351" s="79"/>
      <c r="AL351" s="79"/>
      <c r="AM351" s="79"/>
      <c r="AN351" s="79"/>
      <c r="AO351" s="80"/>
    </row>
    <row r="352" customFormat="false" ht="12.75" hidden="false" customHeight="false" outlineLevel="0" collapsed="false">
      <c r="C352" s="59" t="s">
        <v>32</v>
      </c>
      <c r="D352" s="59"/>
      <c r="E352" s="11" t="n">
        <f aca="false">SUM(E332:E351)</f>
        <v>20938</v>
      </c>
      <c r="F352" s="11" t="n">
        <f aca="false">SUM(F332:F351)</f>
        <v>22577</v>
      </c>
      <c r="G352" s="11" t="n">
        <f aca="false">SUM(G332:G351)</f>
        <v>11812</v>
      </c>
      <c r="H352" s="11" t="n">
        <f aca="false">SUM(H332:H351)</f>
        <v>3706</v>
      </c>
      <c r="I352" s="11" t="n">
        <f aca="false">SUM(I332:I351)</f>
        <v>0</v>
      </c>
      <c r="J352" s="11" t="n">
        <f aca="false">SUM(J332:J351)</f>
        <v>0</v>
      </c>
      <c r="K352" s="11" t="n">
        <f aca="false">SUM(K332:K351)</f>
        <v>0</v>
      </c>
      <c r="L352" s="11" t="n">
        <f aca="false">SUM(L332:L351)</f>
        <v>0</v>
      </c>
      <c r="M352" s="11" t="n">
        <f aca="false">SUM(M332:M351)</f>
        <v>0</v>
      </c>
      <c r="N352" s="11" t="n">
        <f aca="false">SUM(N332:N351)</f>
        <v>0</v>
      </c>
      <c r="O352" s="11" t="n">
        <f aca="false">SUM(O332:O351)</f>
        <v>17671.3333333333</v>
      </c>
      <c r="P352" s="11" t="n">
        <f aca="false">SUM(P332:P351)</f>
        <v>17115.3333333333</v>
      </c>
      <c r="Q352" s="68" t="n">
        <f aca="false">SUM(E352:P353)</f>
        <v>93819.6666666667</v>
      </c>
      <c r="R352" s="88"/>
      <c r="S352" s="69"/>
      <c r="T352" s="69"/>
      <c r="U352" s="70"/>
      <c r="V352" s="70"/>
      <c r="W352" s="70"/>
      <c r="X352" s="70"/>
      <c r="Y352" s="70"/>
      <c r="Z352" s="70"/>
      <c r="AA352" s="70"/>
      <c r="AB352" s="70"/>
      <c r="AC352" s="70"/>
      <c r="AD352" s="79"/>
      <c r="AE352" s="79"/>
      <c r="AF352" s="79"/>
      <c r="AG352" s="80"/>
      <c r="AH352" s="79"/>
      <c r="AI352" s="79"/>
      <c r="AJ352" s="79"/>
      <c r="AK352" s="79"/>
      <c r="AL352" s="79"/>
      <c r="AM352" s="79"/>
      <c r="AN352" s="79"/>
      <c r="AO352" s="80"/>
    </row>
    <row r="353" customFormat="false" ht="12.75" hidden="false" customHeight="false" outlineLevel="0" collapsed="false">
      <c r="C353" s="59"/>
      <c r="D353" s="59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68"/>
      <c r="R353" s="88"/>
      <c r="S353" s="69"/>
      <c r="T353" s="69"/>
      <c r="U353" s="70"/>
      <c r="V353" s="70"/>
      <c r="W353" s="70"/>
      <c r="X353" s="70"/>
      <c r="Y353" s="70"/>
      <c r="Z353" s="70"/>
      <c r="AA353" s="70"/>
      <c r="AB353" s="70"/>
      <c r="AC353" s="70"/>
      <c r="AD353" s="79"/>
      <c r="AE353" s="79"/>
      <c r="AF353" s="79"/>
      <c r="AG353" s="80"/>
      <c r="AH353" s="79"/>
      <c r="AI353" s="79"/>
      <c r="AJ353" s="79"/>
      <c r="AK353" s="79"/>
      <c r="AL353" s="79"/>
      <c r="AM353" s="79"/>
      <c r="AN353" s="79"/>
      <c r="AO353" s="80"/>
    </row>
    <row r="354" customFormat="false" ht="12.75" hidden="false" customHeight="false" outlineLevel="0" collapsed="false">
      <c r="C354" s="57" t="s">
        <v>33</v>
      </c>
      <c r="D354" s="57"/>
      <c r="E354" s="10" t="n">
        <v>6774</v>
      </c>
      <c r="F354" s="10" t="n">
        <v>6742</v>
      </c>
      <c r="G354" s="10" t="n">
        <v>925</v>
      </c>
      <c r="H354" s="10" t="n">
        <v>601</v>
      </c>
      <c r="I354" s="10"/>
      <c r="J354" s="10"/>
      <c r="K354" s="10"/>
      <c r="L354" s="10"/>
      <c r="M354" s="10"/>
      <c r="N354" s="93" t="n">
        <f aca="false">(N316+N281+N247)/3</f>
        <v>552.666666666667</v>
      </c>
      <c r="O354" s="93" t="n">
        <f aca="false">(O316+O281+O247)/3</f>
        <v>2323.66666666667</v>
      </c>
      <c r="P354" s="93" t="n">
        <f aca="false">(P316+P281+P247)/3</f>
        <v>2994</v>
      </c>
      <c r="Q354" s="68" t="n">
        <f aca="false">SUM(E354:P355)</f>
        <v>20912.3333333333</v>
      </c>
      <c r="R354" s="88"/>
      <c r="S354" s="69"/>
      <c r="T354" s="69"/>
      <c r="U354" s="70"/>
      <c r="V354" s="70"/>
      <c r="W354" s="70"/>
      <c r="X354" s="70"/>
      <c r="Y354" s="70"/>
      <c r="Z354" s="70"/>
      <c r="AA354" s="70"/>
      <c r="AB354" s="70"/>
      <c r="AC354" s="70"/>
      <c r="AD354" s="79"/>
      <c r="AE354" s="79"/>
      <c r="AF354" s="79"/>
      <c r="AG354" s="80"/>
      <c r="AH354" s="79"/>
      <c r="AI354" s="79"/>
      <c r="AJ354" s="79"/>
      <c r="AK354" s="79"/>
      <c r="AL354" s="79"/>
      <c r="AM354" s="79"/>
      <c r="AN354" s="79"/>
      <c r="AO354" s="80"/>
    </row>
    <row r="355" customFormat="false" ht="12.75" hidden="false" customHeight="false" outlineLevel="0" collapsed="false">
      <c r="C355" s="57"/>
      <c r="D355" s="57"/>
      <c r="E355" s="10"/>
      <c r="F355" s="10"/>
      <c r="G355" s="10"/>
      <c r="H355" s="10"/>
      <c r="I355" s="10"/>
      <c r="J355" s="10"/>
      <c r="K355" s="10"/>
      <c r="L355" s="10"/>
      <c r="M355" s="10"/>
      <c r="N355" s="93"/>
      <c r="O355" s="93"/>
      <c r="P355" s="93"/>
      <c r="Q355" s="68"/>
      <c r="R355" s="88"/>
      <c r="S355" s="70" t="n">
        <f aca="false">N354+O354+P354</f>
        <v>5870.33333333333</v>
      </c>
      <c r="T355" s="69"/>
      <c r="U355" s="70"/>
      <c r="V355" s="70"/>
      <c r="W355" s="70"/>
      <c r="X355" s="70"/>
      <c r="Y355" s="70"/>
      <c r="Z355" s="70"/>
      <c r="AA355" s="70"/>
      <c r="AB355" s="70"/>
      <c r="AC355" s="70"/>
      <c r="AD355" s="79"/>
      <c r="AE355" s="79"/>
      <c r="AF355" s="79"/>
      <c r="AG355" s="80"/>
      <c r="AH355" s="79"/>
      <c r="AI355" s="79"/>
      <c r="AJ355" s="79"/>
      <c r="AK355" s="79"/>
      <c r="AL355" s="79"/>
      <c r="AM355" s="79"/>
      <c r="AN355" s="79"/>
      <c r="AO355" s="80"/>
    </row>
    <row r="356" customFormat="false" ht="12.75" hidden="false" customHeight="false" outlineLevel="0" collapsed="false">
      <c r="C356" s="57" t="s">
        <v>59</v>
      </c>
      <c r="D356" s="57"/>
      <c r="E356" s="10" t="n">
        <v>1051</v>
      </c>
      <c r="F356" s="10" t="n">
        <v>1052</v>
      </c>
      <c r="G356" s="10" t="n">
        <v>3521</v>
      </c>
      <c r="H356" s="10" t="n">
        <v>3390</v>
      </c>
      <c r="I356" s="12"/>
      <c r="J356" s="12"/>
      <c r="K356" s="12"/>
      <c r="L356" s="12"/>
      <c r="M356" s="12"/>
      <c r="N356" s="93" t="n">
        <f aca="false">(N318+N283+N249)/3</f>
        <v>161.666666666667</v>
      </c>
      <c r="O356" s="93" t="n">
        <f aca="false">(O318+O283+O249)/3</f>
        <v>4303</v>
      </c>
      <c r="P356" s="93" t="n">
        <f aca="false">(P318+P283+P249)/3</f>
        <v>1801.33333333333</v>
      </c>
      <c r="Q356" s="68" t="n">
        <v>5112</v>
      </c>
      <c r="R356" s="88"/>
      <c r="S356" s="70" t="n">
        <f aca="false">N355+O355+P355</f>
        <v>0</v>
      </c>
      <c r="T356" s="69"/>
      <c r="U356" s="70"/>
      <c r="V356" s="70"/>
      <c r="W356" s="70"/>
      <c r="X356" s="70"/>
      <c r="Y356" s="70"/>
      <c r="Z356" s="70"/>
      <c r="AA356" s="70"/>
      <c r="AB356" s="70"/>
      <c r="AC356" s="70"/>
      <c r="AD356" s="79"/>
      <c r="AE356" s="79"/>
      <c r="AF356" s="79"/>
      <c r="AG356" s="80"/>
      <c r="AH356" s="79"/>
      <c r="AI356" s="79"/>
      <c r="AJ356" s="79"/>
      <c r="AK356" s="79"/>
      <c r="AL356" s="79"/>
      <c r="AM356" s="79"/>
      <c r="AN356" s="79"/>
      <c r="AO356" s="80"/>
    </row>
    <row r="357" customFormat="false" ht="12.75" hidden="false" customHeight="false" outlineLevel="0" collapsed="false">
      <c r="C357" s="57"/>
      <c r="D357" s="57"/>
      <c r="E357" s="10"/>
      <c r="F357" s="10"/>
      <c r="G357" s="10"/>
      <c r="H357" s="10"/>
      <c r="I357" s="12"/>
      <c r="J357" s="12"/>
      <c r="K357" s="12"/>
      <c r="L357" s="12"/>
      <c r="M357" s="12"/>
      <c r="N357" s="93"/>
      <c r="O357" s="93"/>
      <c r="P357" s="93"/>
      <c r="Q357" s="68"/>
      <c r="R357" s="88"/>
      <c r="S357" s="70" t="n">
        <f aca="false">N356+O356+P356</f>
        <v>6266</v>
      </c>
      <c r="T357" s="69"/>
      <c r="U357" s="70"/>
      <c r="V357" s="70"/>
      <c r="W357" s="70"/>
      <c r="X357" s="70"/>
      <c r="Y357" s="70"/>
      <c r="Z357" s="70"/>
      <c r="AA357" s="70"/>
      <c r="AB357" s="70"/>
      <c r="AC357" s="70"/>
      <c r="AD357" s="79"/>
      <c r="AE357" s="79"/>
      <c r="AF357" s="79"/>
      <c r="AG357" s="80"/>
      <c r="AH357" s="79"/>
      <c r="AI357" s="79"/>
      <c r="AJ357" s="79"/>
      <c r="AK357" s="79"/>
      <c r="AL357" s="79"/>
      <c r="AM357" s="79"/>
      <c r="AN357" s="79"/>
      <c r="AO357" s="80"/>
    </row>
    <row r="358" customFormat="false" ht="12.75" hidden="false" customHeight="false" outlineLevel="0" collapsed="false">
      <c r="C358" s="59" t="s">
        <v>35</v>
      </c>
      <c r="D358" s="59"/>
      <c r="E358" s="11" t="n">
        <f aca="false">E356+E354+E352+E330</f>
        <v>32633</v>
      </c>
      <c r="F358" s="11" t="n">
        <f aca="false">F356+F354+F352+F330</f>
        <v>37112</v>
      </c>
      <c r="G358" s="11" t="n">
        <f aca="false">G356+G354+G352+G330</f>
        <v>22703</v>
      </c>
      <c r="H358" s="11" t="n">
        <f aca="false">H356+H354+H352+H330</f>
        <v>14481</v>
      </c>
      <c r="I358" s="11"/>
      <c r="J358" s="11"/>
      <c r="K358" s="11"/>
      <c r="L358" s="11"/>
      <c r="M358" s="11"/>
      <c r="N358" s="11" t="n">
        <f aca="false">N356+N354+N352+N330</f>
        <v>2472</v>
      </c>
      <c r="O358" s="11" t="n">
        <f aca="false">O356+O354+O352+O330</f>
        <v>26069</v>
      </c>
      <c r="P358" s="11" t="n">
        <f aca="false">P356+P354+P352+P330</f>
        <v>26310</v>
      </c>
      <c r="Q358" s="11" t="n">
        <f aca="false">Q356+Q354+Q352+Q330</f>
        <v>151612</v>
      </c>
      <c r="R358" s="88"/>
      <c r="S358" s="69"/>
      <c r="T358" s="69"/>
      <c r="U358" s="70"/>
      <c r="V358" s="70"/>
      <c r="W358" s="70"/>
      <c r="X358" s="70"/>
      <c r="Y358" s="70"/>
      <c r="Z358" s="70"/>
      <c r="AA358" s="70"/>
      <c r="AB358" s="70"/>
      <c r="AC358" s="70"/>
      <c r="AD358" s="79"/>
      <c r="AE358" s="79"/>
      <c r="AF358" s="79"/>
      <c r="AG358" s="80"/>
      <c r="AH358" s="79"/>
      <c r="AI358" s="79"/>
      <c r="AJ358" s="79"/>
      <c r="AK358" s="79"/>
      <c r="AL358" s="79"/>
      <c r="AM358" s="79"/>
      <c r="AN358" s="79"/>
      <c r="AO358" s="80"/>
    </row>
    <row r="359" customFormat="false" ht="12.75" hidden="false" customHeight="false" outlineLevel="0" collapsed="false">
      <c r="C359" s="59"/>
      <c r="D359" s="59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88"/>
      <c r="S359" s="69"/>
      <c r="T359" s="69"/>
      <c r="U359" s="70"/>
      <c r="V359" s="70"/>
      <c r="W359" s="70"/>
      <c r="X359" s="70"/>
      <c r="Y359" s="70"/>
      <c r="Z359" s="70"/>
      <c r="AA359" s="70"/>
      <c r="AB359" s="70"/>
      <c r="AC359" s="70"/>
      <c r="AD359" s="79"/>
      <c r="AE359" s="79"/>
      <c r="AF359" s="79"/>
      <c r="AG359" s="80"/>
      <c r="AH359" s="79"/>
      <c r="AI359" s="79"/>
      <c r="AJ359" s="79"/>
      <c r="AK359" s="79"/>
      <c r="AL359" s="79"/>
      <c r="AM359" s="79"/>
      <c r="AN359" s="79"/>
      <c r="AO359" s="80"/>
    </row>
    <row r="360" customFormat="false" ht="12.75" hidden="false" customHeight="false" outlineLevel="0" collapsed="false">
      <c r="C360" s="90"/>
      <c r="D360" s="90"/>
      <c r="E360" s="94"/>
      <c r="F360" s="94"/>
      <c r="G360" s="94"/>
      <c r="H360" s="94"/>
      <c r="I360" s="94"/>
      <c r="J360" s="94"/>
      <c r="K360" s="94"/>
      <c r="L360" s="94"/>
      <c r="M360" s="94"/>
      <c r="N360" s="94"/>
      <c r="O360" s="94"/>
      <c r="P360" s="94"/>
      <c r="Q360" s="94"/>
      <c r="R360" s="88"/>
      <c r="S360" s="69"/>
      <c r="T360" s="69"/>
      <c r="U360" s="70"/>
      <c r="V360" s="70"/>
      <c r="W360" s="70"/>
      <c r="X360" s="70"/>
      <c r="Y360" s="70"/>
      <c r="Z360" s="70"/>
      <c r="AA360" s="70"/>
      <c r="AB360" s="70"/>
      <c r="AC360" s="70"/>
      <c r="AD360" s="79"/>
      <c r="AE360" s="79"/>
      <c r="AF360" s="79"/>
      <c r="AG360" s="80"/>
      <c r="AH360" s="79"/>
      <c r="AI360" s="79"/>
      <c r="AJ360" s="79"/>
      <c r="AK360" s="79"/>
      <c r="AL360" s="79"/>
      <c r="AM360" s="79"/>
      <c r="AN360" s="79"/>
      <c r="AO360" s="80"/>
    </row>
    <row r="361" customFormat="false" ht="12.75" hidden="false" customHeight="false" outlineLevel="0" collapsed="false">
      <c r="C361" s="90"/>
      <c r="D361" s="90"/>
      <c r="E361" s="94"/>
      <c r="F361" s="94"/>
      <c r="G361" s="94"/>
      <c r="H361" s="94"/>
      <c r="I361" s="94"/>
      <c r="J361" s="94"/>
      <c r="K361" s="94"/>
      <c r="L361" s="94"/>
      <c r="M361" s="94"/>
      <c r="N361" s="94"/>
      <c r="O361" s="94"/>
      <c r="P361" s="94"/>
      <c r="Q361" s="94"/>
      <c r="R361" s="88"/>
      <c r="S361" s="69"/>
      <c r="T361" s="69"/>
      <c r="U361" s="70"/>
      <c r="V361" s="70"/>
      <c r="W361" s="70"/>
      <c r="X361" s="70"/>
      <c r="Y361" s="70"/>
      <c r="Z361" s="70"/>
      <c r="AA361" s="70"/>
      <c r="AB361" s="70"/>
      <c r="AC361" s="70"/>
      <c r="AD361" s="79"/>
      <c r="AE361" s="79"/>
      <c r="AF361" s="79"/>
      <c r="AG361" s="80"/>
      <c r="AH361" s="79"/>
      <c r="AI361" s="79"/>
      <c r="AJ361" s="79"/>
      <c r="AK361" s="79"/>
      <c r="AL361" s="79"/>
      <c r="AM361" s="79"/>
      <c r="AN361" s="79"/>
      <c r="AO361" s="80"/>
    </row>
    <row r="362" customFormat="false" ht="12.75" hidden="false" customHeight="false" outlineLevel="0" collapsed="false">
      <c r="C362" s="61" t="s">
        <v>64</v>
      </c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88"/>
      <c r="S362" s="74"/>
      <c r="T362" s="74"/>
      <c r="U362" s="75"/>
      <c r="V362" s="75"/>
      <c r="W362" s="75"/>
      <c r="X362" s="75"/>
      <c r="Y362" s="75"/>
      <c r="Z362" s="75"/>
      <c r="AA362" s="75"/>
      <c r="AB362" s="75"/>
      <c r="AC362" s="75"/>
      <c r="AD362" s="80"/>
      <c r="AE362" s="80"/>
      <c r="AF362" s="80"/>
      <c r="AG362" s="80"/>
      <c r="AH362" s="79"/>
      <c r="AI362" s="79"/>
      <c r="AJ362" s="79"/>
      <c r="AK362" s="79"/>
      <c r="AL362" s="79"/>
      <c r="AM362" s="79"/>
      <c r="AN362" s="79"/>
      <c r="AO362" s="80"/>
    </row>
    <row r="363" customFormat="false" ht="12.75" hidden="false" customHeight="false" outlineLevel="0" collapsed="false"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88"/>
      <c r="S363" s="74"/>
      <c r="T363" s="74"/>
      <c r="U363" s="75"/>
      <c r="V363" s="75"/>
      <c r="W363" s="75"/>
      <c r="X363" s="75"/>
      <c r="Y363" s="75"/>
      <c r="Z363" s="75"/>
      <c r="AA363" s="75"/>
      <c r="AB363" s="75"/>
      <c r="AC363" s="75"/>
      <c r="AD363" s="80"/>
      <c r="AE363" s="80"/>
      <c r="AF363" s="80"/>
      <c r="AG363" s="80"/>
      <c r="AH363" s="79"/>
      <c r="AI363" s="79"/>
      <c r="AJ363" s="79"/>
      <c r="AK363" s="79"/>
      <c r="AL363" s="79"/>
      <c r="AM363" s="79"/>
      <c r="AN363" s="79"/>
      <c r="AO363" s="80"/>
    </row>
    <row r="364" customFormat="false" ht="20.25" hidden="false" customHeight="false" outlineLevel="0" collapsed="false">
      <c r="C364" s="8" t="s">
        <v>2</v>
      </c>
      <c r="D364" s="8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88"/>
      <c r="S364" s="95"/>
      <c r="T364" s="96"/>
      <c r="U364" s="62"/>
      <c r="V364" s="62"/>
      <c r="W364" s="62"/>
      <c r="X364" s="62"/>
      <c r="Y364" s="62"/>
      <c r="Z364" s="62"/>
      <c r="AA364" s="69"/>
      <c r="AB364" s="6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  <c r="AM364" s="79"/>
      <c r="AN364" s="79"/>
      <c r="AO364" s="80"/>
    </row>
    <row r="365" customFormat="false" ht="12.75" hidden="false" customHeight="false" outlineLevel="0" collapsed="false">
      <c r="C365" s="8"/>
      <c r="D365" s="8"/>
      <c r="E365" s="8" t="s">
        <v>3</v>
      </c>
      <c r="F365" s="8" t="s">
        <v>55</v>
      </c>
      <c r="G365" s="8" t="s">
        <v>5</v>
      </c>
      <c r="H365" s="8" t="s">
        <v>6</v>
      </c>
      <c r="I365" s="8" t="s">
        <v>7</v>
      </c>
      <c r="J365" s="8" t="s">
        <v>8</v>
      </c>
      <c r="K365" s="8" t="s">
        <v>56</v>
      </c>
      <c r="L365" s="8" t="s">
        <v>57</v>
      </c>
      <c r="M365" s="8" t="s">
        <v>58</v>
      </c>
      <c r="N365" s="8" t="s">
        <v>12</v>
      </c>
      <c r="O365" s="8" t="s">
        <v>13</v>
      </c>
      <c r="P365" s="8" t="s">
        <v>14</v>
      </c>
      <c r="Q365" s="8" t="s">
        <v>15</v>
      </c>
      <c r="R365" s="88"/>
      <c r="S365" s="95"/>
      <c r="T365" s="96"/>
      <c r="U365" s="62"/>
      <c r="V365" s="62"/>
      <c r="W365" s="62"/>
      <c r="X365" s="62"/>
      <c r="Y365" s="62"/>
      <c r="Z365" s="62"/>
      <c r="AA365" s="69"/>
      <c r="AB365" s="6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  <c r="AM365" s="79"/>
      <c r="AN365" s="79"/>
      <c r="AO365" s="80"/>
    </row>
    <row r="366" customFormat="false" ht="12.75" hidden="false" customHeight="false" outlineLevel="0" collapsed="false"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8"/>
      <c r="S366" s="95"/>
      <c r="T366" s="96"/>
      <c r="U366" s="62"/>
      <c r="V366" s="62"/>
      <c r="W366" s="62"/>
      <c r="X366" s="62"/>
      <c r="Y366" s="62"/>
      <c r="Z366" s="62"/>
      <c r="AA366" s="69"/>
      <c r="AB366" s="6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79"/>
      <c r="AN366" s="79"/>
      <c r="AO366" s="80"/>
    </row>
    <row r="367" customFormat="false" ht="12.75" hidden="false" customHeight="false" outlineLevel="0" collapsed="false">
      <c r="C367" s="8" t="s">
        <v>45</v>
      </c>
      <c r="D367" s="8"/>
      <c r="E367" s="92" t="n">
        <f aca="false">(E330+E294+E259)/3</f>
        <v>8659.33333333333</v>
      </c>
      <c r="F367" s="92" t="n">
        <f aca="false">(F330+F294+F259)/3</f>
        <v>4768</v>
      </c>
      <c r="G367" s="92" t="n">
        <f aca="false">(G330+G294+G259)/3</f>
        <v>3764.33333333333</v>
      </c>
      <c r="H367" s="92" t="n">
        <f aca="false">(H330+H294+H259)/3</f>
        <v>2946</v>
      </c>
      <c r="I367" s="92" t="n">
        <f aca="false">(I330+I294+I259)/3</f>
        <v>0</v>
      </c>
      <c r="J367" s="92" t="n">
        <f aca="false">(J330+J294+J259)/3</f>
        <v>0</v>
      </c>
      <c r="K367" s="92" t="n">
        <f aca="false">(K330+K294+K259)/3</f>
        <v>0</v>
      </c>
      <c r="L367" s="92" t="n">
        <f aca="false">(L330+L294+L259)/3</f>
        <v>0</v>
      </c>
      <c r="M367" s="92" t="n">
        <f aca="false">(M330+M294+M259)/3</f>
        <v>0</v>
      </c>
      <c r="N367" s="92" t="n">
        <f aca="false">(N330+N294+N259)/3</f>
        <v>1834.55555555556</v>
      </c>
      <c r="O367" s="92" t="n">
        <f aca="false">(O330+O294+O259)/3</f>
        <v>1839.33333333333</v>
      </c>
      <c r="P367" s="92" t="n">
        <f aca="false">(P330+P294+P259)/3</f>
        <v>5233.44444444444</v>
      </c>
      <c r="Q367" s="68" t="n">
        <f aca="false">P367+O367+N367+M367+L367+K367+J367+I367+H367+G367+F367+E367</f>
        <v>29045</v>
      </c>
      <c r="R367" s="88"/>
      <c r="S367" s="95"/>
      <c r="T367" s="96"/>
      <c r="U367" s="62"/>
      <c r="V367" s="62"/>
      <c r="W367" s="62"/>
      <c r="X367" s="62"/>
      <c r="Y367" s="62"/>
      <c r="Z367" s="62"/>
      <c r="AA367" s="69"/>
      <c r="AB367" s="6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79"/>
      <c r="AN367" s="79"/>
      <c r="AO367" s="80"/>
    </row>
    <row r="368" customFormat="false" ht="12.75" hidden="false" customHeight="false" outlineLevel="0" collapsed="false">
      <c r="C368" s="8"/>
      <c r="D368" s="8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68"/>
      <c r="R368" s="88"/>
      <c r="S368" s="95"/>
      <c r="T368" s="96"/>
      <c r="U368" s="97"/>
      <c r="V368" s="62"/>
      <c r="W368" s="62"/>
      <c r="X368" s="62"/>
      <c r="Y368" s="62"/>
      <c r="Z368" s="97"/>
      <c r="AA368" s="69"/>
      <c r="AB368" s="6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80"/>
    </row>
    <row r="369" customFormat="false" ht="12.75" hidden="false" customHeight="false" outlineLevel="0" collapsed="false">
      <c r="C369" s="8" t="s">
        <v>19</v>
      </c>
      <c r="D369" s="8"/>
      <c r="E369" s="92" t="n">
        <f aca="false">(E332+E296+E261)/3</f>
        <v>1184.66666666667</v>
      </c>
      <c r="F369" s="92" t="n">
        <f aca="false">(F332+F296+F261)/3</f>
        <v>1175.33333333333</v>
      </c>
      <c r="G369" s="92" t="n">
        <f aca="false">(G332+G296+G261)/3</f>
        <v>593.333333333333</v>
      </c>
      <c r="H369" s="92" t="n">
        <f aca="false">(X228+X262+H261)/3</f>
        <v>582</v>
      </c>
      <c r="I369" s="92" t="n">
        <f aca="false">(Y228+Y262+I261)/3</f>
        <v>0</v>
      </c>
      <c r="J369" s="92" t="n">
        <f aca="false">(Z228+Z262+J261)/3</f>
        <v>0</v>
      </c>
      <c r="K369" s="92" t="n">
        <f aca="false">(AA228+AA262+K261)/3</f>
        <v>0</v>
      </c>
      <c r="L369" s="92" t="n">
        <f aca="false">(AB228+AB262+L261)/3</f>
        <v>0</v>
      </c>
      <c r="M369" s="92" t="n">
        <f aca="false">(AC228+AC262+M261)/3</f>
        <v>0</v>
      </c>
      <c r="N369" s="92" t="n">
        <f aca="false">(N332+N296+N261)/3</f>
        <v>0</v>
      </c>
      <c r="O369" s="92" t="n">
        <f aca="false">(O332+O296+O261)/3</f>
        <v>915.111111111111</v>
      </c>
      <c r="P369" s="92" t="n">
        <f aca="false">(P332+P296+P261)/3</f>
        <v>940.666666666667</v>
      </c>
      <c r="Q369" s="68" t="n">
        <f aca="false">P369+O369+N369+M369+L369+K369+J369+I369+H369+G369+F369+E369</f>
        <v>5391.11111111111</v>
      </c>
      <c r="R369" s="88"/>
      <c r="S369" s="95"/>
      <c r="T369" s="96"/>
      <c r="U369" s="62"/>
      <c r="V369" s="62"/>
      <c r="W369" s="62"/>
      <c r="X369" s="62"/>
      <c r="Y369" s="62"/>
      <c r="Z369" s="97"/>
      <c r="AA369" s="69"/>
      <c r="AB369" s="6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80"/>
    </row>
    <row r="370" customFormat="false" ht="12.75" hidden="false" customHeight="false" outlineLevel="0" collapsed="false">
      <c r="C370" s="8"/>
      <c r="D370" s="8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68"/>
      <c r="R370" s="88"/>
      <c r="S370" s="95"/>
      <c r="T370" s="96"/>
      <c r="U370" s="62"/>
      <c r="V370" s="62"/>
      <c r="W370" s="62"/>
      <c r="X370" s="62"/>
      <c r="Y370" s="62"/>
      <c r="Z370" s="97"/>
      <c r="AA370" s="69"/>
      <c r="AB370" s="6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80"/>
    </row>
    <row r="371" customFormat="false" ht="12.75" hidden="false" customHeight="false" outlineLevel="0" collapsed="false">
      <c r="C371" s="8" t="s">
        <v>24</v>
      </c>
      <c r="D371" s="8"/>
      <c r="E371" s="92" t="n">
        <f aca="false">(E334+E298+E263)/3</f>
        <v>1317.33333333333</v>
      </c>
      <c r="F371" s="92" t="n">
        <f aca="false">(F334+F298+F263)/3</f>
        <v>1305.33333333333</v>
      </c>
      <c r="G371" s="92" t="n">
        <f aca="false">(G334+G298+G263)/3</f>
        <v>589.666666666667</v>
      </c>
      <c r="H371" s="92" t="n">
        <f aca="false">(X230+X264+H263)/3</f>
        <v>575.333333333333</v>
      </c>
      <c r="I371" s="92" t="n">
        <f aca="false">(Y230+Y264+I263)/3</f>
        <v>0</v>
      </c>
      <c r="J371" s="92" t="n">
        <f aca="false">(Z230+Z264+J263)/3</f>
        <v>0</v>
      </c>
      <c r="K371" s="92" t="n">
        <f aca="false">(AA230+AA264+K263)/3</f>
        <v>0</v>
      </c>
      <c r="L371" s="92" t="n">
        <f aca="false">(AB230+AB264+L263)/3</f>
        <v>0</v>
      </c>
      <c r="M371" s="92" t="n">
        <f aca="false">(AC230+AC264+M263)/3</f>
        <v>0</v>
      </c>
      <c r="N371" s="92" t="n">
        <f aca="false">(N334+N298+N263)/3</f>
        <v>0</v>
      </c>
      <c r="O371" s="92" t="n">
        <f aca="false">(O334+O298+O263)/3</f>
        <v>913.555555555556</v>
      </c>
      <c r="P371" s="92" t="n">
        <f aca="false">(P334+P298+P263)/3</f>
        <v>1102.55555555556</v>
      </c>
      <c r="Q371" s="68" t="n">
        <f aca="false">P371+O371+N371+M371+L371+K371+J371+I371+H371+G371+F371+E371</f>
        <v>5803.77777777778</v>
      </c>
      <c r="R371" s="88"/>
      <c r="S371" s="95"/>
      <c r="T371" s="96"/>
      <c r="U371" s="62"/>
      <c r="V371" s="62"/>
      <c r="W371" s="62"/>
      <c r="X371" s="98"/>
      <c r="Y371" s="98"/>
      <c r="Z371" s="98"/>
      <c r="AA371" s="69"/>
      <c r="AB371" s="6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79"/>
      <c r="AN371" s="79"/>
      <c r="AO371" s="80"/>
    </row>
    <row r="372" customFormat="false" ht="12.75" hidden="false" customHeight="false" outlineLevel="0" collapsed="false">
      <c r="C372" s="8"/>
      <c r="D372" s="8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68"/>
      <c r="R372" s="88"/>
      <c r="S372" s="95"/>
      <c r="T372" s="96"/>
      <c r="U372" s="62"/>
      <c r="V372" s="62"/>
      <c r="W372" s="62"/>
      <c r="X372" s="98"/>
      <c r="Y372" s="98"/>
      <c r="Z372" s="98"/>
      <c r="AA372" s="69"/>
      <c r="AB372" s="6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  <c r="AM372" s="79"/>
      <c r="AN372" s="79"/>
      <c r="AO372" s="80"/>
    </row>
    <row r="373" customFormat="false" ht="12.75" hidden="false" customHeight="false" outlineLevel="0" collapsed="false">
      <c r="C373" s="8" t="s">
        <v>46</v>
      </c>
      <c r="D373" s="8"/>
      <c r="E373" s="92" t="n">
        <f aca="false">(E336+E300+E265)/3</f>
        <v>1832.33333333333</v>
      </c>
      <c r="F373" s="92" t="n">
        <f aca="false">(F336+F300+F265)/3</f>
        <v>1502.66666666667</v>
      </c>
      <c r="G373" s="92" t="n">
        <f aca="false">(G336+G300+G265)/3</f>
        <v>839</v>
      </c>
      <c r="H373" s="92" t="n">
        <f aca="false">(X232+X266+H265)/3</f>
        <v>677.666666666667</v>
      </c>
      <c r="I373" s="92" t="n">
        <f aca="false">(Y232+Y266+I265)/3</f>
        <v>0</v>
      </c>
      <c r="J373" s="92" t="n">
        <f aca="false">(Z232+Z266+J265)/3</f>
        <v>0</v>
      </c>
      <c r="K373" s="92" t="n">
        <f aca="false">(AA232+AA266+K265)/3</f>
        <v>0</v>
      </c>
      <c r="L373" s="92" t="n">
        <f aca="false">(AB232+AB266+L265)/3</f>
        <v>0</v>
      </c>
      <c r="M373" s="92" t="n">
        <f aca="false">(AC232+AC266+M265)/3</f>
        <v>0</v>
      </c>
      <c r="N373" s="92" t="n">
        <f aca="false">(N336+N300+N265)/3</f>
        <v>0</v>
      </c>
      <c r="O373" s="92" t="n">
        <f aca="false">(O336+O300+O265)/3</f>
        <v>1604.88888888889</v>
      </c>
      <c r="P373" s="92" t="n">
        <f aca="false">(P336+P300+P265)/3</f>
        <v>1313.22222222222</v>
      </c>
      <c r="Q373" s="68" t="n">
        <f aca="false">P373+O373+N373+M373+L373+K373+J373+I373+H373+G373+F373+E373</f>
        <v>7769.77777777778</v>
      </c>
      <c r="R373" s="88"/>
      <c r="S373" s="95"/>
      <c r="T373" s="96"/>
      <c r="U373" s="62"/>
      <c r="V373" s="62"/>
      <c r="W373" s="62"/>
      <c r="X373" s="98"/>
      <c r="Y373" s="98"/>
      <c r="Z373" s="98"/>
      <c r="AA373" s="69"/>
      <c r="AB373" s="6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79"/>
      <c r="AN373" s="79"/>
      <c r="AO373" s="80"/>
    </row>
    <row r="374" customFormat="false" ht="12.75" hidden="false" customHeight="false" outlineLevel="0" collapsed="false">
      <c r="C374" s="8"/>
      <c r="D374" s="8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68"/>
      <c r="R374" s="88"/>
      <c r="S374" s="95"/>
      <c r="T374" s="96"/>
      <c r="U374" s="62"/>
      <c r="V374" s="62"/>
      <c r="W374" s="62"/>
      <c r="X374" s="62"/>
      <c r="Y374" s="99"/>
      <c r="Z374" s="99"/>
      <c r="AA374" s="69"/>
      <c r="AB374" s="6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  <c r="AM374" s="79"/>
      <c r="AN374" s="79"/>
      <c r="AO374" s="80"/>
    </row>
    <row r="375" customFormat="false" ht="12.75" hidden="false" customHeight="false" outlineLevel="0" collapsed="false">
      <c r="C375" s="8" t="s">
        <v>47</v>
      </c>
      <c r="D375" s="8"/>
      <c r="E375" s="92" t="n">
        <f aca="false">(E338+E302+E267)/3</f>
        <v>1912.66666666667</v>
      </c>
      <c r="F375" s="92" t="n">
        <f aca="false">(F338+F302+F267)/3</f>
        <v>1954.66666666667</v>
      </c>
      <c r="G375" s="92" t="n">
        <f aca="false">(G338+G302+G267)/3</f>
        <v>852</v>
      </c>
      <c r="H375" s="92" t="n">
        <f aca="false">(X234+X268+H267)/3</f>
        <v>869.333333333333</v>
      </c>
      <c r="I375" s="92" t="n">
        <f aca="false">(Y234+Y268+I267)/3</f>
        <v>0</v>
      </c>
      <c r="J375" s="92" t="n">
        <f aca="false">(Z234+Z268+J267)/3</f>
        <v>0</v>
      </c>
      <c r="K375" s="92" t="n">
        <f aca="false">(AA234+AA268+K267)/3</f>
        <v>0</v>
      </c>
      <c r="L375" s="92" t="n">
        <f aca="false">(AB234+AB268+L267)/3</f>
        <v>0</v>
      </c>
      <c r="M375" s="92" t="n">
        <f aca="false">(AC234+AC268+M267)/3</f>
        <v>0</v>
      </c>
      <c r="N375" s="92" t="n">
        <f aca="false">(N338+N302+N267)/3</f>
        <v>0</v>
      </c>
      <c r="O375" s="92" t="n">
        <f aca="false">(O338+O302+O267)/3</f>
        <v>1527.66666666667</v>
      </c>
      <c r="P375" s="92" t="n">
        <f aca="false">(P338+P302+P267)/3</f>
        <v>1881.55555555556</v>
      </c>
      <c r="Q375" s="68" t="n">
        <f aca="false">P375+O375+N375+M375+L375+K375+J375+I375+H375+G375+F375+E375</f>
        <v>8997.88888888889</v>
      </c>
      <c r="R375" s="88"/>
      <c r="S375" s="95"/>
      <c r="T375" s="96"/>
      <c r="U375" s="62"/>
      <c r="V375" s="62"/>
      <c r="W375" s="62"/>
      <c r="X375" s="62"/>
      <c r="Y375" s="62"/>
      <c r="Z375" s="62"/>
      <c r="AA375" s="69"/>
      <c r="AB375" s="6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  <c r="AM375" s="79"/>
      <c r="AN375" s="79"/>
      <c r="AO375" s="80"/>
    </row>
    <row r="376" customFormat="false" ht="12.75" hidden="false" customHeight="false" outlineLevel="0" collapsed="false">
      <c r="C376" s="8"/>
      <c r="D376" s="8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68"/>
      <c r="R376" s="88"/>
      <c r="S376" s="95"/>
      <c r="T376" s="96"/>
      <c r="U376" s="62"/>
      <c r="V376" s="62"/>
      <c r="W376" s="62"/>
      <c r="X376" s="62"/>
      <c r="Y376" s="62"/>
      <c r="Z376" s="62"/>
      <c r="AA376" s="69"/>
      <c r="AB376" s="6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80"/>
    </row>
    <row r="377" customFormat="false" ht="12.75" hidden="false" customHeight="false" outlineLevel="0" collapsed="false">
      <c r="C377" s="57" t="s">
        <v>48</v>
      </c>
      <c r="D377" s="57"/>
      <c r="E377" s="92" t="n">
        <f aca="false">(E340+E304+E269)/3</f>
        <v>1283</v>
      </c>
      <c r="F377" s="92" t="n">
        <f aca="false">(F340+F304+F269)/3</f>
        <v>1340.66666666667</v>
      </c>
      <c r="G377" s="92" t="n">
        <f aca="false">(G340+G304+G269)/3</f>
        <v>523.333333333333</v>
      </c>
      <c r="H377" s="92" t="n">
        <f aca="false">(X236+X270+H269)/3</f>
        <v>1075.66666666667</v>
      </c>
      <c r="I377" s="92" t="n">
        <f aca="false">(Y236+Y270+I269)/3</f>
        <v>0</v>
      </c>
      <c r="J377" s="92" t="n">
        <f aca="false">(Z236+Z270+J269)/3</f>
        <v>0</v>
      </c>
      <c r="K377" s="92" t="n">
        <f aca="false">(AA236+AA270+K269)/3</f>
        <v>0</v>
      </c>
      <c r="L377" s="92" t="n">
        <f aca="false">(AB236+AB270+L269)/3</f>
        <v>0</v>
      </c>
      <c r="M377" s="92" t="n">
        <f aca="false">(AC236+AC270+M269)/3</f>
        <v>0</v>
      </c>
      <c r="N377" s="92" t="n">
        <f aca="false">(N340+N304+N269)/3</f>
        <v>0</v>
      </c>
      <c r="O377" s="92" t="n">
        <f aca="false">(O340+O304+O269)/3</f>
        <v>1264</v>
      </c>
      <c r="P377" s="92" t="n">
        <f aca="false">(P340+P304+P269)/3</f>
        <v>1027.44444444444</v>
      </c>
      <c r="Q377" s="68" t="n">
        <f aca="false">P377+O377+N377+M377+L377+K377+J377+I377+H377+G377+F377+E377</f>
        <v>6514.11111111111</v>
      </c>
      <c r="R377" s="88"/>
      <c r="S377" s="95"/>
      <c r="T377" s="96"/>
      <c r="U377" s="62"/>
      <c r="V377" s="62"/>
      <c r="W377" s="62"/>
      <c r="X377" s="62"/>
      <c r="Y377" s="62"/>
      <c r="Z377" s="62"/>
      <c r="AA377" s="69"/>
      <c r="AB377" s="6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80"/>
    </row>
    <row r="378" customFormat="false" ht="12.75" hidden="false" customHeight="false" outlineLevel="0" collapsed="false">
      <c r="C378" s="57"/>
      <c r="D378" s="57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68"/>
      <c r="R378" s="88"/>
      <c r="S378" s="95"/>
      <c r="T378" s="96"/>
      <c r="U378" s="62"/>
      <c r="V378" s="62"/>
      <c r="W378" s="62"/>
      <c r="X378" s="62"/>
      <c r="Y378" s="62"/>
      <c r="Z378" s="62"/>
      <c r="AA378" s="69"/>
      <c r="AB378" s="6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79"/>
      <c r="AN378" s="79"/>
      <c r="AO378" s="80"/>
    </row>
    <row r="379" customFormat="false" ht="12.75" hidden="false" customHeight="false" outlineLevel="0" collapsed="false">
      <c r="C379" s="8" t="s">
        <v>49</v>
      </c>
      <c r="D379" s="8"/>
      <c r="E379" s="92" t="n">
        <f aca="false">(E342+E306+E271)/3</f>
        <v>3802</v>
      </c>
      <c r="F379" s="92" t="n">
        <f aca="false">(F342+F306+F271)/3</f>
        <v>4463.66666666667</v>
      </c>
      <c r="G379" s="92" t="n">
        <f aca="false">(G342+G306+G271)/3</f>
        <v>1480</v>
      </c>
      <c r="H379" s="92" t="n">
        <f aca="false">(X238+X272+H271)/3</f>
        <v>1128.66666666667</v>
      </c>
      <c r="I379" s="92" t="n">
        <f aca="false">(Y238+Y272+I271)/3</f>
        <v>0</v>
      </c>
      <c r="J379" s="92" t="n">
        <f aca="false">(Z238+Z272+J271)/3</f>
        <v>0</v>
      </c>
      <c r="K379" s="92" t="n">
        <f aca="false">(AA238+AA272+K271)/3</f>
        <v>0</v>
      </c>
      <c r="L379" s="92" t="n">
        <f aca="false">(AB238+AB272+L271)/3</f>
        <v>0</v>
      </c>
      <c r="M379" s="92" t="n">
        <f aca="false">(AC238+AC272+M271)/3</f>
        <v>0</v>
      </c>
      <c r="N379" s="92" t="n">
        <f aca="false">(N342+N306+N271)/3</f>
        <v>0</v>
      </c>
      <c r="O379" s="92" t="n">
        <f aca="false">(O342+O306+O271)/3</f>
        <v>2736.66666666667</v>
      </c>
      <c r="P379" s="92" t="n">
        <f aca="false">(P342+P306+P271)/3</f>
        <v>2560.88888888889</v>
      </c>
      <c r="Q379" s="68" t="n">
        <f aca="false">P379+O379+N379+M379+L379+K379+J379+I379+H379+G379+F379+E379</f>
        <v>16171.8888888889</v>
      </c>
      <c r="R379" s="88"/>
      <c r="S379" s="95"/>
      <c r="T379" s="96"/>
      <c r="U379" s="62"/>
      <c r="V379" s="62"/>
      <c r="W379" s="62"/>
      <c r="X379" s="62"/>
      <c r="Y379" s="62"/>
      <c r="Z379" s="62"/>
      <c r="AA379" s="69"/>
      <c r="AB379" s="6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  <c r="AM379" s="79"/>
      <c r="AN379" s="79"/>
      <c r="AO379" s="80"/>
    </row>
    <row r="380" customFormat="false" ht="12.75" hidden="false" customHeight="false" outlineLevel="0" collapsed="false">
      <c r="C380" s="8"/>
      <c r="D380" s="8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68"/>
      <c r="R380" s="88"/>
      <c r="S380" s="95"/>
      <c r="T380" s="96"/>
      <c r="U380" s="62"/>
      <c r="V380" s="62"/>
      <c r="W380" s="62"/>
      <c r="X380" s="62"/>
      <c r="Y380" s="62"/>
      <c r="Z380" s="62"/>
      <c r="AA380" s="69"/>
      <c r="AB380" s="6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79"/>
      <c r="AN380" s="79"/>
      <c r="AO380" s="80"/>
    </row>
    <row r="381" customFormat="false" ht="12.75" hidden="false" customHeight="false" outlineLevel="0" collapsed="false">
      <c r="C381" s="8" t="s">
        <v>50</v>
      </c>
      <c r="D381" s="8"/>
      <c r="E381" s="92" t="n">
        <f aca="false">(E344+E308+E273)/3</f>
        <v>1804.66666666667</v>
      </c>
      <c r="F381" s="92" t="n">
        <f aca="false">(F344+F308+F273)/3</f>
        <v>1962.66666666667</v>
      </c>
      <c r="G381" s="92" t="n">
        <f aca="false">(G344+G308+G273)/3</f>
        <v>769.333333333333</v>
      </c>
      <c r="H381" s="92" t="n">
        <f aca="false">(X240+X274+H273)/3</f>
        <v>813</v>
      </c>
      <c r="I381" s="92" t="n">
        <f aca="false">(Y240+Y274+I273)/3</f>
        <v>0</v>
      </c>
      <c r="J381" s="92" t="n">
        <f aca="false">(Z240+Z274+J273)/3</f>
        <v>0</v>
      </c>
      <c r="K381" s="92" t="n">
        <f aca="false">(AA240+AA274+K273)/3</f>
        <v>0</v>
      </c>
      <c r="L381" s="92" t="n">
        <f aca="false">(AB240+AB274+L273)/3</f>
        <v>0</v>
      </c>
      <c r="M381" s="92" t="n">
        <f aca="false">(AC240+AC274+M273)/3</f>
        <v>0</v>
      </c>
      <c r="N381" s="92" t="n">
        <f aca="false">(N344+N308+N273)/3</f>
        <v>0</v>
      </c>
      <c r="O381" s="92" t="n">
        <f aca="false">(O344+O308+O273)/3</f>
        <v>1561.88888888889</v>
      </c>
      <c r="P381" s="92" t="n">
        <f aca="false">(P344+P308+P273)/3</f>
        <v>1547.66666666667</v>
      </c>
      <c r="Q381" s="68" t="n">
        <f aca="false">P381+O381+N381+M381+L381+K381+J381+I381+H381+G381+F381+E381</f>
        <v>8459.22222222222</v>
      </c>
      <c r="R381" s="88"/>
      <c r="S381" s="95"/>
      <c r="T381" s="96"/>
      <c r="U381" s="62"/>
      <c r="V381" s="62"/>
      <c r="W381" s="62"/>
      <c r="X381" s="62"/>
      <c r="Y381" s="62"/>
      <c r="Z381" s="62"/>
      <c r="AA381" s="69"/>
      <c r="AB381" s="6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79"/>
      <c r="AN381" s="79"/>
      <c r="AO381" s="80"/>
    </row>
    <row r="382" customFormat="false" ht="12.75" hidden="false" customHeight="false" outlineLevel="0" collapsed="false">
      <c r="C382" s="8"/>
      <c r="D382" s="8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68"/>
      <c r="R382" s="88"/>
      <c r="S382" s="95"/>
      <c r="T382" s="96"/>
      <c r="U382" s="62"/>
      <c r="V382" s="62"/>
      <c r="W382" s="62"/>
      <c r="X382" s="62"/>
      <c r="Y382" s="62"/>
      <c r="Z382" s="62"/>
      <c r="AA382" s="69"/>
      <c r="AB382" s="6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79"/>
      <c r="AN382" s="79"/>
      <c r="AO382" s="80"/>
    </row>
    <row r="383" customFormat="false" ht="12.75" hidden="false" customHeight="false" outlineLevel="0" collapsed="false">
      <c r="C383" s="57" t="s">
        <v>51</v>
      </c>
      <c r="D383" s="57"/>
      <c r="E383" s="92" t="n">
        <f aca="false">(E346+E310+E275)/3</f>
        <v>3849.66666666667</v>
      </c>
      <c r="F383" s="92" t="n">
        <f aca="false">(F346+F310+F275)/3</f>
        <v>4246</v>
      </c>
      <c r="G383" s="92" t="n">
        <f aca="false">(G346+G310+G275)/3</f>
        <v>1167</v>
      </c>
      <c r="H383" s="92" t="n">
        <f aca="false">(X242+X276+H275)/3</f>
        <v>1586.66666666667</v>
      </c>
      <c r="I383" s="92" t="n">
        <f aca="false">(Y242+Y276+I275)/3</f>
        <v>0</v>
      </c>
      <c r="J383" s="92" t="n">
        <f aca="false">(Z242+Z276+J275)/3</f>
        <v>0</v>
      </c>
      <c r="K383" s="92" t="n">
        <f aca="false">(AA242+AA276+K275)/3</f>
        <v>0</v>
      </c>
      <c r="L383" s="92" t="n">
        <f aca="false">(AB242+AB276+L275)/3</f>
        <v>0</v>
      </c>
      <c r="M383" s="92" t="n">
        <f aca="false">(AC242+AC276+M275)/3</f>
        <v>0</v>
      </c>
      <c r="N383" s="92" t="n">
        <f aca="false">(N346+N310+N275)/3</f>
        <v>0</v>
      </c>
      <c r="O383" s="92" t="n">
        <f aca="false">(O346+O310+O275)/3</f>
        <v>2462.77777777778</v>
      </c>
      <c r="P383" s="92" t="n">
        <f aca="false">(P346+P310+P275)/3</f>
        <v>3211.44444444445</v>
      </c>
      <c r="Q383" s="68" t="n">
        <f aca="false">P383+O383+N383+M383+L383+K383+J383+I383+H383+G383+F383+E383</f>
        <v>16523.5555555556</v>
      </c>
      <c r="R383" s="88"/>
      <c r="S383" s="95"/>
      <c r="T383" s="96"/>
      <c r="U383" s="62"/>
      <c r="V383" s="62"/>
      <c r="W383" s="62"/>
      <c r="X383" s="62"/>
      <c r="Y383" s="62"/>
      <c r="Z383" s="62"/>
      <c r="AA383" s="69"/>
      <c r="AB383" s="6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  <c r="AM383" s="79"/>
      <c r="AN383" s="79"/>
      <c r="AO383" s="80"/>
    </row>
    <row r="384" customFormat="false" ht="12.75" hidden="false" customHeight="false" outlineLevel="0" collapsed="false">
      <c r="C384" s="57"/>
      <c r="D384" s="57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68"/>
      <c r="R384" s="88"/>
      <c r="S384" s="95"/>
      <c r="T384" s="96"/>
      <c r="U384" s="62"/>
      <c r="V384" s="62"/>
      <c r="W384" s="62"/>
      <c r="X384" s="62"/>
      <c r="Y384" s="62"/>
      <c r="Z384" s="62"/>
      <c r="AA384" s="69"/>
      <c r="AB384" s="6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79"/>
      <c r="AN384" s="79"/>
      <c r="AO384" s="80"/>
    </row>
    <row r="385" customFormat="false" ht="12.75" hidden="false" customHeight="false" outlineLevel="0" collapsed="false">
      <c r="C385" s="57" t="s">
        <v>53</v>
      </c>
      <c r="D385" s="57"/>
      <c r="E385" s="92" t="n">
        <f aca="false">(E348+E312+E277)/3</f>
        <v>1388.33333333333</v>
      </c>
      <c r="F385" s="92" t="n">
        <f aca="false">(F348+F312+F277)/3</f>
        <v>1745</v>
      </c>
      <c r="G385" s="92" t="n">
        <f aca="false">(G348+G312+G277)/3</f>
        <v>398.333333333333</v>
      </c>
      <c r="H385" s="92" t="n">
        <f aca="false">(X244+X278+H277)/3</f>
        <v>709.666666666667</v>
      </c>
      <c r="I385" s="92" t="n">
        <f aca="false">(Y244+Y278+I277)/3</f>
        <v>0</v>
      </c>
      <c r="J385" s="92" t="n">
        <f aca="false">(Z244+Z278+J277)/3</f>
        <v>0</v>
      </c>
      <c r="K385" s="92" t="n">
        <f aca="false">(AA244+AA278+K277)/3</f>
        <v>0</v>
      </c>
      <c r="L385" s="92" t="n">
        <f aca="false">(AB244+AB278+L277)/3</f>
        <v>0</v>
      </c>
      <c r="M385" s="92" t="n">
        <f aca="false">(AC244+AC278+M277)/3</f>
        <v>0</v>
      </c>
      <c r="N385" s="92" t="n">
        <f aca="false">(N348+N312+N277)/3</f>
        <v>0</v>
      </c>
      <c r="O385" s="92" t="n">
        <f aca="false">(O348+O312+O277)/3</f>
        <v>974.888888888889</v>
      </c>
      <c r="P385" s="92" t="n">
        <f aca="false">(P348+P312+P277)/3</f>
        <v>1144.44444444444</v>
      </c>
      <c r="Q385" s="68" t="n">
        <f aca="false">P385+O385+N385+M385+L385+K385+J385+I385+H385+G385+F385+E385</f>
        <v>6360.66666666667</v>
      </c>
      <c r="R385" s="88"/>
      <c r="S385" s="95"/>
      <c r="T385" s="96"/>
      <c r="U385" s="62"/>
      <c r="V385" s="62"/>
      <c r="W385" s="62"/>
      <c r="X385" s="62"/>
      <c r="Y385" s="62"/>
      <c r="Z385" s="62"/>
      <c r="AA385" s="69"/>
      <c r="AB385" s="69"/>
      <c r="AC385" s="79"/>
      <c r="AD385" s="79"/>
      <c r="AE385" s="79"/>
      <c r="AF385" s="79"/>
      <c r="AG385" s="79"/>
      <c r="AH385" s="79"/>
      <c r="AI385" s="79"/>
      <c r="AJ385" s="79"/>
      <c r="AK385" s="79"/>
      <c r="AL385" s="79"/>
      <c r="AM385" s="79"/>
      <c r="AN385" s="79"/>
      <c r="AO385" s="80"/>
    </row>
    <row r="386" customFormat="false" ht="12.75" hidden="false" customHeight="false" outlineLevel="0" collapsed="false">
      <c r="C386" s="57"/>
      <c r="D386" s="57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68"/>
      <c r="R386" s="88"/>
      <c r="S386" s="95"/>
      <c r="T386" s="96"/>
      <c r="U386" s="62"/>
      <c r="V386" s="62"/>
      <c r="W386" s="62"/>
      <c r="X386" s="62"/>
      <c r="Y386" s="62"/>
      <c r="Z386" s="62"/>
      <c r="AA386" s="69"/>
      <c r="AB386" s="6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  <c r="AM386" s="79"/>
      <c r="AN386" s="79"/>
      <c r="AO386" s="80"/>
    </row>
    <row r="387" customFormat="false" ht="12.75" hidden="false" customHeight="false" outlineLevel="0" collapsed="false">
      <c r="C387" s="57" t="s">
        <v>63</v>
      </c>
      <c r="D387" s="57"/>
      <c r="E387" s="92" t="n">
        <f aca="false">E379</f>
        <v>3802</v>
      </c>
      <c r="F387" s="92" t="n">
        <f aca="false">F379</f>
        <v>4463.66666666667</v>
      </c>
      <c r="G387" s="92" t="n">
        <f aca="false">G379</f>
        <v>1480</v>
      </c>
      <c r="H387" s="92" t="n">
        <f aca="false">H379</f>
        <v>1128.66666666667</v>
      </c>
      <c r="I387" s="92" t="n">
        <f aca="false">I379</f>
        <v>0</v>
      </c>
      <c r="J387" s="92" t="n">
        <f aca="false">J379</f>
        <v>0</v>
      </c>
      <c r="K387" s="92" t="n">
        <f aca="false">K379</f>
        <v>0</v>
      </c>
      <c r="L387" s="92" t="n">
        <f aca="false">L379</f>
        <v>0</v>
      </c>
      <c r="M387" s="92" t="n">
        <f aca="false">M379</f>
        <v>0</v>
      </c>
      <c r="N387" s="92" t="n">
        <f aca="false">N379</f>
        <v>0</v>
      </c>
      <c r="O387" s="92" t="n">
        <f aca="false">O379</f>
        <v>2736.66666666667</v>
      </c>
      <c r="P387" s="92" t="n">
        <f aca="false">P379</f>
        <v>2560.88888888889</v>
      </c>
      <c r="Q387" s="92" t="n">
        <f aca="false">Q379</f>
        <v>16171.8888888889</v>
      </c>
      <c r="R387" s="88"/>
      <c r="S387" s="95"/>
      <c r="T387" s="96"/>
      <c r="U387" s="62"/>
      <c r="V387" s="62"/>
      <c r="W387" s="62"/>
      <c r="X387" s="62"/>
      <c r="Y387" s="62"/>
      <c r="Z387" s="62"/>
      <c r="AA387" s="69"/>
      <c r="AB387" s="69"/>
      <c r="AC387" s="79"/>
      <c r="AD387" s="79"/>
      <c r="AE387" s="79"/>
      <c r="AF387" s="79"/>
      <c r="AG387" s="79"/>
      <c r="AH387" s="79"/>
      <c r="AI387" s="79"/>
      <c r="AJ387" s="79"/>
      <c r="AK387" s="79"/>
      <c r="AL387" s="79"/>
      <c r="AM387" s="79"/>
      <c r="AN387" s="79"/>
      <c r="AO387" s="80"/>
    </row>
    <row r="388" customFormat="false" ht="12.75" hidden="false" customHeight="false" outlineLevel="0" collapsed="false">
      <c r="C388" s="57"/>
      <c r="D388" s="57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88"/>
      <c r="S388" s="95"/>
      <c r="T388" s="96"/>
      <c r="U388" s="62"/>
      <c r="V388" s="62"/>
      <c r="W388" s="62"/>
      <c r="X388" s="62"/>
      <c r="Y388" s="62"/>
      <c r="Z388" s="62"/>
      <c r="AA388" s="69"/>
      <c r="AB388" s="69"/>
      <c r="AC388" s="79"/>
      <c r="AD388" s="79"/>
      <c r="AE388" s="79"/>
      <c r="AF388" s="79"/>
      <c r="AG388" s="79"/>
      <c r="AH388" s="79"/>
      <c r="AI388" s="79"/>
      <c r="AJ388" s="79"/>
      <c r="AK388" s="79"/>
      <c r="AL388" s="79"/>
      <c r="AM388" s="79"/>
      <c r="AN388" s="79"/>
      <c r="AO388" s="80"/>
    </row>
    <row r="389" customFormat="false" ht="12.75" hidden="false" customHeight="false" outlineLevel="0" collapsed="false">
      <c r="C389" s="59" t="s">
        <v>32</v>
      </c>
      <c r="D389" s="59"/>
      <c r="E389" s="100" t="n">
        <f aca="false">SUM(E369:E388)</f>
        <v>22176.6666666667</v>
      </c>
      <c r="F389" s="100" t="n">
        <f aca="false">SUM(F369:F388)</f>
        <v>24159.6666666667</v>
      </c>
      <c r="G389" s="100" t="n">
        <f aca="false">SUM(G369:G388)</f>
        <v>8692</v>
      </c>
      <c r="H389" s="100" t="n">
        <f aca="false">SUM(H369:H388)</f>
        <v>9146.66666666667</v>
      </c>
      <c r="I389" s="100" t="n">
        <f aca="false">SUM(I369:I388)</f>
        <v>0</v>
      </c>
      <c r="J389" s="100" t="n">
        <f aca="false">SUM(J369:J388)</f>
        <v>0</v>
      </c>
      <c r="K389" s="100" t="n">
        <f aca="false">SUM(K369:K388)</f>
        <v>0</v>
      </c>
      <c r="L389" s="100" t="n">
        <f aca="false">SUM(L369:L388)</f>
        <v>0</v>
      </c>
      <c r="M389" s="100" t="n">
        <f aca="false">SUM(M369:M388)</f>
        <v>0</v>
      </c>
      <c r="N389" s="100" t="n">
        <f aca="false">SUM(N369:N388)</f>
        <v>0</v>
      </c>
      <c r="O389" s="100" t="n">
        <f aca="false">SUM(O369:O388)</f>
        <v>16698.1111111111</v>
      </c>
      <c r="P389" s="100" t="n">
        <f aca="false">SUM(P369:P388)</f>
        <v>17290.7777777778</v>
      </c>
      <c r="Q389" s="68" t="n">
        <f aca="false">P389+O389+N389+M389+L389+K389+J389+I389+H389+G389+F389+E389</f>
        <v>98163.8888888889</v>
      </c>
      <c r="R389" s="88"/>
      <c r="S389" s="95"/>
      <c r="T389" s="96"/>
      <c r="U389" s="62"/>
      <c r="V389" s="62"/>
      <c r="W389" s="62"/>
      <c r="X389" s="62"/>
      <c r="Y389" s="62"/>
      <c r="Z389" s="62"/>
      <c r="AA389" s="69"/>
      <c r="AB389" s="6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  <c r="AM389" s="79"/>
      <c r="AN389" s="79"/>
      <c r="AO389" s="80"/>
    </row>
    <row r="390" customFormat="false" ht="12.75" hidden="false" customHeight="false" outlineLevel="0" collapsed="false">
      <c r="C390" s="59"/>
      <c r="D390" s="59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68"/>
      <c r="R390" s="88"/>
      <c r="S390" s="95"/>
      <c r="T390" s="96"/>
      <c r="U390" s="62"/>
      <c r="V390" s="62"/>
      <c r="W390" s="62"/>
      <c r="X390" s="62"/>
      <c r="Y390" s="62"/>
      <c r="Z390" s="62"/>
      <c r="AA390" s="69"/>
      <c r="AB390" s="6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80"/>
    </row>
    <row r="391" customFormat="false" ht="12.75" hidden="false" customHeight="false" outlineLevel="0" collapsed="false">
      <c r="C391" s="57" t="s">
        <v>33</v>
      </c>
      <c r="D391" s="57"/>
      <c r="E391" s="92" t="n">
        <f aca="false">(E354+E316+E281)/3</f>
        <v>3185.33333333333</v>
      </c>
      <c r="F391" s="92" t="n">
        <f aca="false">(F354+F316+F281)/3</f>
        <v>3088.66666666667</v>
      </c>
      <c r="G391" s="92" t="n">
        <f aca="false">(G354+G316+G281)/3</f>
        <v>1018.33333333333</v>
      </c>
      <c r="H391" s="92" t="n">
        <f aca="false">(H354+H316+H281)/3</f>
        <v>880</v>
      </c>
      <c r="I391" s="92" t="n">
        <f aca="false">(I354+I316+I281)/3</f>
        <v>0</v>
      </c>
      <c r="J391" s="92" t="n">
        <f aca="false">(J354+J316+J281)/3</f>
        <v>0</v>
      </c>
      <c r="K391" s="92" t="n">
        <f aca="false">(K354+K316+K281)/3</f>
        <v>0</v>
      </c>
      <c r="L391" s="92" t="n">
        <f aca="false">(L354+L316+L281)/3</f>
        <v>0</v>
      </c>
      <c r="M391" s="92" t="n">
        <f aca="false">(M354+M316+M281)/3</f>
        <v>0</v>
      </c>
      <c r="N391" s="92" t="n">
        <f aca="false">(N354+N316+N281)/3</f>
        <v>460.555555555556</v>
      </c>
      <c r="O391" s="92" t="n">
        <f aca="false">(O354+O316+O281)/3</f>
        <v>2704.88888888889</v>
      </c>
      <c r="P391" s="92" t="n">
        <f aca="false">(P354+P316+P281)/3</f>
        <v>3728</v>
      </c>
      <c r="Q391" s="68" t="n">
        <f aca="false">P391+O391+N391+M391+L391+K391+J391+I391+H391+G391+F391+E391</f>
        <v>15065.7777777778</v>
      </c>
      <c r="R391" s="88"/>
      <c r="S391" s="95"/>
      <c r="T391" s="96"/>
      <c r="U391" s="62"/>
      <c r="V391" s="62"/>
      <c r="W391" s="62"/>
      <c r="X391" s="62"/>
      <c r="Y391" s="62"/>
      <c r="Z391" s="62"/>
      <c r="AA391" s="69"/>
      <c r="AB391" s="6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  <c r="AM391" s="79"/>
      <c r="AN391" s="79"/>
      <c r="AO391" s="80"/>
    </row>
    <row r="392" customFormat="false" ht="12.75" hidden="false" customHeight="false" outlineLevel="0" collapsed="false">
      <c r="C392" s="57"/>
      <c r="D392" s="57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68"/>
      <c r="R392" s="88"/>
      <c r="S392" s="95"/>
      <c r="T392" s="96"/>
      <c r="U392" s="62"/>
      <c r="V392" s="62"/>
      <c r="W392" s="62"/>
      <c r="X392" s="62"/>
      <c r="Y392" s="62"/>
      <c r="Z392" s="62"/>
      <c r="AA392" s="69"/>
      <c r="AB392" s="69"/>
      <c r="AC392" s="79"/>
      <c r="AD392" s="79"/>
      <c r="AE392" s="79"/>
      <c r="AF392" s="79"/>
      <c r="AG392" s="79"/>
      <c r="AH392" s="79"/>
      <c r="AI392" s="79"/>
      <c r="AJ392" s="79"/>
      <c r="AK392" s="79"/>
      <c r="AL392" s="79"/>
      <c r="AM392" s="79"/>
      <c r="AN392" s="79"/>
      <c r="AO392" s="80"/>
    </row>
    <row r="393" customFormat="false" ht="12.75" hidden="false" customHeight="false" outlineLevel="0" collapsed="false">
      <c r="C393" s="57" t="s">
        <v>59</v>
      </c>
      <c r="D393" s="57"/>
      <c r="E393" s="92" t="n">
        <f aca="false">(E356+E318+E283)/3</f>
        <v>1173.33333333333</v>
      </c>
      <c r="F393" s="92" t="n">
        <f aca="false">(F356+F318+F283)/3</f>
        <v>1150.66666666667</v>
      </c>
      <c r="G393" s="92" t="n">
        <f aca="false">(G356+G318+G283)/3</f>
        <v>1827.66666666667</v>
      </c>
      <c r="H393" s="92" t="n">
        <f aca="false">(H356+H318+H283)/3</f>
        <v>1409</v>
      </c>
      <c r="I393" s="92" t="n">
        <f aca="false">(I356+I318+I283)/3</f>
        <v>0</v>
      </c>
      <c r="J393" s="92" t="n">
        <f aca="false">(J356+J318+J283)/3</f>
        <v>0</v>
      </c>
      <c r="K393" s="92" t="n">
        <f aca="false">(K356+K318+K283)/3</f>
        <v>0</v>
      </c>
      <c r="L393" s="92" t="n">
        <f aca="false">(L356+L318+L283)/3</f>
        <v>0</v>
      </c>
      <c r="M393" s="92" t="n">
        <f aca="false">(M356+M318+M283)/3</f>
        <v>0</v>
      </c>
      <c r="N393" s="92" t="n">
        <f aca="false">(N356+N318+N283)/3</f>
        <v>53.8888888888889</v>
      </c>
      <c r="O393" s="92" t="n">
        <f aca="false">(O356+O318+O283)/3</f>
        <v>5422</v>
      </c>
      <c r="P393" s="92" t="n">
        <f aca="false">(P356+P318+P283)/3</f>
        <v>2089.44444444444</v>
      </c>
      <c r="Q393" s="68" t="n">
        <f aca="false">P393+O393+N393+M393+L393+K393+J393+I393+H393+G393+F393+E393</f>
        <v>13126</v>
      </c>
      <c r="R393" s="88"/>
      <c r="S393" s="95"/>
      <c r="T393" s="96"/>
      <c r="U393" s="62"/>
      <c r="V393" s="62"/>
      <c r="W393" s="62"/>
      <c r="X393" s="62"/>
      <c r="Y393" s="62"/>
      <c r="Z393" s="62"/>
      <c r="AA393" s="69"/>
      <c r="AB393" s="6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/>
      <c r="AM393" s="79"/>
      <c r="AN393" s="79"/>
      <c r="AO393" s="80"/>
    </row>
    <row r="394" customFormat="false" ht="12.75" hidden="false" customHeight="false" outlineLevel="0" collapsed="false">
      <c r="C394" s="57"/>
      <c r="D394" s="57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68"/>
      <c r="R394" s="88"/>
      <c r="S394" s="95"/>
      <c r="T394" s="96"/>
      <c r="U394" s="62"/>
      <c r="V394" s="62"/>
      <c r="W394" s="62"/>
      <c r="X394" s="62"/>
      <c r="Y394" s="62"/>
      <c r="Z394" s="62"/>
      <c r="AA394" s="69"/>
      <c r="AB394" s="69"/>
      <c r="AC394" s="79"/>
      <c r="AD394" s="79"/>
      <c r="AE394" s="79"/>
      <c r="AF394" s="79"/>
      <c r="AG394" s="79"/>
      <c r="AH394" s="79"/>
      <c r="AI394" s="79"/>
      <c r="AJ394" s="79"/>
      <c r="AK394" s="79"/>
      <c r="AL394" s="79"/>
      <c r="AM394" s="79"/>
      <c r="AN394" s="79"/>
      <c r="AO394" s="80"/>
    </row>
    <row r="395" customFormat="false" ht="12.75" hidden="false" customHeight="false" outlineLevel="0" collapsed="false">
      <c r="C395" s="59" t="s">
        <v>35</v>
      </c>
      <c r="D395" s="59"/>
      <c r="E395" s="68" t="n">
        <f aca="false">E393+E391+E389+E367</f>
        <v>35194.6666666667</v>
      </c>
      <c r="F395" s="68" t="n">
        <f aca="false">F393+F391+F389+F367</f>
        <v>33167</v>
      </c>
      <c r="G395" s="68" t="n">
        <f aca="false">G393+G391+G389+G367</f>
        <v>15302.3333333333</v>
      </c>
      <c r="H395" s="68" t="n">
        <f aca="false">H393+H391+H389+H367</f>
        <v>14381.6666666667</v>
      </c>
      <c r="I395" s="68" t="n">
        <f aca="false">I393+I391+I389+I367</f>
        <v>0</v>
      </c>
      <c r="J395" s="68" t="n">
        <f aca="false">J393+J391+J389+J367</f>
        <v>0</v>
      </c>
      <c r="K395" s="68" t="n">
        <f aca="false">K393+K391+K389+K367</f>
        <v>0</v>
      </c>
      <c r="L395" s="68" t="n">
        <f aca="false">L393+L391+L389+L367</f>
        <v>0</v>
      </c>
      <c r="M395" s="68" t="n">
        <f aca="false">M393+M391+M389+M367</f>
        <v>0</v>
      </c>
      <c r="N395" s="68" t="n">
        <f aca="false">N393+N391+N389+N367</f>
        <v>2349</v>
      </c>
      <c r="O395" s="68" t="n">
        <f aca="false">O393+O391+O389+O367</f>
        <v>26664.3333333333</v>
      </c>
      <c r="P395" s="68" t="n">
        <f aca="false">P393+P391+P389+P367</f>
        <v>28341.6666666667</v>
      </c>
      <c r="Q395" s="68" t="n">
        <f aca="false">P395+O395+N395+M395+L395+K395+J395+I395+H395+G395+F395+E395</f>
        <v>155400.666666667</v>
      </c>
      <c r="R395" s="88"/>
      <c r="S395" s="95"/>
      <c r="T395" s="96"/>
      <c r="U395" s="62"/>
      <c r="V395" s="62"/>
      <c r="W395" s="62"/>
      <c r="X395" s="62"/>
      <c r="Y395" s="62"/>
      <c r="Z395" s="62"/>
      <c r="AA395" s="69"/>
      <c r="AB395" s="6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79"/>
      <c r="AN395" s="79"/>
      <c r="AO395" s="80"/>
    </row>
    <row r="396" customFormat="false" ht="12.75" hidden="false" customHeight="false" outlineLevel="0" collapsed="false">
      <c r="C396" s="59"/>
      <c r="D396" s="59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88" t="n">
        <f aca="false">Q367+Q369+Q371+Q373+Q375+Q377+Q379+Q381+Q383+Q385+Q391+Q393+Q387</f>
        <v>155400.666666667</v>
      </c>
      <c r="S396" s="95"/>
      <c r="T396" s="96"/>
      <c r="U396" s="62"/>
      <c r="V396" s="62"/>
      <c r="W396" s="62"/>
      <c r="X396" s="62"/>
      <c r="Y396" s="62"/>
      <c r="Z396" s="62"/>
      <c r="AA396" s="69"/>
      <c r="AB396" s="6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79"/>
      <c r="AN396" s="79"/>
      <c r="AO396" s="80"/>
    </row>
    <row r="397" customFormat="false" ht="12.75" hidden="false" customHeight="false" outlineLevel="0" collapsed="false">
      <c r="C397" s="90"/>
      <c r="D397" s="90"/>
      <c r="E397" s="94"/>
      <c r="F397" s="94"/>
      <c r="G397" s="94"/>
      <c r="H397" s="94"/>
      <c r="I397" s="94"/>
      <c r="J397" s="94"/>
      <c r="K397" s="94"/>
      <c r="L397" s="94"/>
      <c r="M397" s="94"/>
      <c r="N397" s="94"/>
      <c r="O397" s="94"/>
      <c r="P397" s="94"/>
      <c r="Q397" s="94"/>
      <c r="R397" s="88"/>
      <c r="S397" s="95"/>
      <c r="T397" s="96"/>
      <c r="U397" s="62"/>
      <c r="V397" s="62"/>
      <c r="W397" s="62"/>
      <c r="X397" s="62"/>
      <c r="Y397" s="62"/>
      <c r="Z397" s="62"/>
      <c r="AA397" s="69"/>
      <c r="AB397" s="69"/>
      <c r="AC397" s="79"/>
      <c r="AD397" s="79"/>
      <c r="AE397" s="79"/>
      <c r="AF397" s="79"/>
      <c r="AG397" s="79"/>
      <c r="AH397" s="79"/>
      <c r="AI397" s="79"/>
      <c r="AJ397" s="79"/>
      <c r="AK397" s="79"/>
      <c r="AL397" s="79"/>
      <c r="AM397" s="79"/>
      <c r="AN397" s="79"/>
      <c r="AO397" s="80"/>
    </row>
    <row r="398" customFormat="false" ht="12.75" hidden="false" customHeight="false" outlineLevel="0" collapsed="false">
      <c r="C398" s="81"/>
      <c r="D398" s="81"/>
      <c r="E398" s="81"/>
      <c r="F398" s="81"/>
      <c r="G398" s="81"/>
      <c r="H398" s="81"/>
      <c r="I398" s="81"/>
      <c r="J398" s="83"/>
      <c r="K398" s="96"/>
      <c r="L398" s="101"/>
      <c r="M398" s="96"/>
      <c r="N398" s="102"/>
      <c r="O398" s="83"/>
      <c r="P398" s="96"/>
      <c r="Q398" s="83"/>
      <c r="R398" s="103"/>
      <c r="S398" s="95"/>
      <c r="T398" s="96"/>
      <c r="U398" s="62"/>
      <c r="V398" s="62"/>
      <c r="W398" s="62"/>
      <c r="X398" s="62"/>
      <c r="Y398" s="62"/>
      <c r="Z398" s="62"/>
      <c r="AA398" s="69"/>
      <c r="AB398" s="6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80"/>
    </row>
    <row r="399" customFormat="false" ht="12.75" hidden="false" customHeight="false" outlineLevel="0" collapsed="false">
      <c r="C399" s="104" t="s">
        <v>65</v>
      </c>
      <c r="D399" s="104"/>
      <c r="E399" s="104"/>
      <c r="F399" s="104"/>
      <c r="G399" s="105" t="n">
        <v>2025</v>
      </c>
      <c r="H399" s="105"/>
      <c r="I399" s="105"/>
      <c r="J399" s="105"/>
      <c r="K399" s="106" t="n">
        <v>2026</v>
      </c>
      <c r="L399" s="106"/>
      <c r="M399" s="106"/>
      <c r="N399" s="106"/>
      <c r="O399" s="106" t="n">
        <v>2027</v>
      </c>
      <c r="P399" s="106"/>
      <c r="Q399" s="106"/>
      <c r="R399" s="107"/>
      <c r="S399" s="88"/>
      <c r="T399" s="108"/>
      <c r="Z399" s="62"/>
      <c r="AA399" s="69"/>
      <c r="AB399" s="69"/>
      <c r="AC399" s="79"/>
      <c r="AD399" s="79"/>
      <c r="AE399" s="79"/>
      <c r="AF399" s="79"/>
      <c r="AG399" s="79"/>
      <c r="AH399" s="79"/>
      <c r="AI399" s="79"/>
      <c r="AJ399" s="79"/>
      <c r="AK399" s="79"/>
      <c r="AL399" s="79"/>
      <c r="AM399" s="79"/>
      <c r="AN399" s="79"/>
      <c r="AO399" s="80"/>
    </row>
    <row r="400" customFormat="false" ht="12.75" hidden="false" customHeight="false" outlineLevel="0" collapsed="false">
      <c r="C400" s="104"/>
      <c r="D400" s="104"/>
      <c r="E400" s="104"/>
      <c r="F400" s="104"/>
      <c r="G400" s="109" t="s">
        <v>66</v>
      </c>
      <c r="H400" s="109"/>
      <c r="I400" s="109" t="s">
        <v>67</v>
      </c>
      <c r="J400" s="109"/>
      <c r="K400" s="109" t="s">
        <v>68</v>
      </c>
      <c r="L400" s="109"/>
      <c r="M400" s="109" t="s">
        <v>69</v>
      </c>
      <c r="N400" s="109"/>
      <c r="O400" s="109" t="s">
        <v>70</v>
      </c>
      <c r="P400" s="109"/>
      <c r="Q400" s="109" t="s">
        <v>71</v>
      </c>
      <c r="R400" s="109"/>
      <c r="S400" s="88"/>
      <c r="T400" s="108"/>
      <c r="Z400" s="62"/>
      <c r="AA400" s="69"/>
      <c r="AB400" s="6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  <c r="AM400" s="79"/>
      <c r="AN400" s="79"/>
      <c r="AO400" s="80"/>
    </row>
    <row r="401" customFormat="false" ht="12.75" hidden="false" customHeight="false" outlineLevel="0" collapsed="false">
      <c r="C401" s="110" t="s">
        <v>72</v>
      </c>
      <c r="D401" s="110"/>
      <c r="E401" s="110"/>
      <c r="F401" s="110"/>
      <c r="G401" s="104" t="n">
        <v>6545.65</v>
      </c>
      <c r="H401" s="104"/>
      <c r="I401" s="104" t="n">
        <v>7036.57</v>
      </c>
      <c r="J401" s="104"/>
      <c r="K401" s="104" t="n">
        <v>7036.57</v>
      </c>
      <c r="L401" s="104"/>
      <c r="M401" s="104" t="n">
        <v>7529.12</v>
      </c>
      <c r="N401" s="104"/>
      <c r="O401" s="104" t="n">
        <v>7529.12</v>
      </c>
      <c r="P401" s="104"/>
      <c r="Q401" s="104" t="n">
        <v>7995392</v>
      </c>
      <c r="R401" s="104"/>
      <c r="S401" s="88"/>
      <c r="T401" s="108"/>
      <c r="Z401" s="62"/>
      <c r="AA401" s="69"/>
      <c r="AB401" s="69"/>
      <c r="AC401" s="79"/>
      <c r="AD401" s="79"/>
      <c r="AE401" s="79"/>
      <c r="AF401" s="79"/>
      <c r="AG401" s="79"/>
      <c r="AH401" s="79"/>
      <c r="AI401" s="79"/>
      <c r="AJ401" s="79"/>
      <c r="AK401" s="79"/>
      <c r="AL401" s="79"/>
      <c r="AM401" s="79"/>
      <c r="AN401" s="79"/>
      <c r="AO401" s="80"/>
    </row>
    <row r="402" customFormat="false" ht="12.75" hidden="false" customHeight="false" outlineLevel="0" collapsed="false">
      <c r="C402" s="110" t="s">
        <v>73</v>
      </c>
      <c r="D402" s="110"/>
      <c r="E402" s="110"/>
      <c r="F402" s="110"/>
      <c r="G402" s="104" t="n">
        <v>6760.64</v>
      </c>
      <c r="H402" s="104"/>
      <c r="I402" s="104" t="n">
        <v>7267.68</v>
      </c>
      <c r="J402" s="104"/>
      <c r="K402" s="104" t="n">
        <v>7267.68</v>
      </c>
      <c r="L402" s="104"/>
      <c r="M402" s="104" t="n">
        <v>7776.41</v>
      </c>
      <c r="N402" s="104"/>
      <c r="O402" s="104" t="n">
        <v>7776.41</v>
      </c>
      <c r="P402" s="104"/>
      <c r="Q402" s="104" t="n">
        <v>8258.54</v>
      </c>
      <c r="R402" s="104"/>
      <c r="S402" s="108"/>
      <c r="T402" s="108"/>
      <c r="Z402" s="62"/>
      <c r="AA402" s="69"/>
      <c r="AB402" s="69"/>
      <c r="AC402" s="79"/>
      <c r="AD402" s="79"/>
      <c r="AE402" s="79"/>
      <c r="AF402" s="79"/>
      <c r="AG402" s="79"/>
      <c r="AH402" s="80"/>
      <c r="AI402" s="80"/>
      <c r="AJ402" s="80"/>
      <c r="AK402" s="80"/>
      <c r="AL402" s="80"/>
      <c r="AM402" s="80"/>
      <c r="AN402" s="80"/>
      <c r="AO402" s="80"/>
    </row>
    <row r="403" customFormat="false" ht="12.75" hidden="false" customHeight="false" outlineLevel="0" collapsed="false">
      <c r="C403" s="110" t="s">
        <v>74</v>
      </c>
      <c r="D403" s="110"/>
      <c r="E403" s="110"/>
      <c r="F403" s="110"/>
      <c r="G403" s="104" t="n">
        <v>6785.37</v>
      </c>
      <c r="H403" s="104"/>
      <c r="I403" s="104" t="n">
        <v>7294.27</v>
      </c>
      <c r="J403" s="104"/>
      <c r="K403" s="104" t="n">
        <v>7294.27</v>
      </c>
      <c r="L403" s="104"/>
      <c r="M403" s="104" t="n">
        <v>7804.86</v>
      </c>
      <c r="N403" s="104"/>
      <c r="O403" s="104" t="s">
        <v>75</v>
      </c>
      <c r="P403" s="104"/>
      <c r="Q403" s="104" t="n">
        <v>8288.76</v>
      </c>
      <c r="R403" s="104"/>
      <c r="S403" s="111" t="s">
        <v>52</v>
      </c>
      <c r="T403" s="108"/>
      <c r="Z403" s="62"/>
      <c r="AA403" s="69"/>
      <c r="AB403" s="69"/>
      <c r="AC403" s="79"/>
      <c r="AD403" s="79"/>
      <c r="AE403" s="79"/>
      <c r="AF403" s="79"/>
      <c r="AG403" s="79"/>
      <c r="AH403" s="80"/>
      <c r="AI403" s="80"/>
      <c r="AJ403" s="80"/>
      <c r="AK403" s="80"/>
      <c r="AL403" s="80"/>
      <c r="AM403" s="80"/>
      <c r="AN403" s="80"/>
      <c r="AO403" s="80"/>
    </row>
    <row r="404" customFormat="false" ht="12.75" hidden="false" customHeight="false" outlineLevel="0" collapsed="false">
      <c r="C404" s="112" t="s">
        <v>76</v>
      </c>
      <c r="D404" s="112"/>
      <c r="E404" s="112"/>
      <c r="F404" s="112"/>
      <c r="G404" s="113" t="n">
        <v>10357.43</v>
      </c>
      <c r="H404" s="113"/>
      <c r="I404" s="113" t="n">
        <v>11140.43</v>
      </c>
      <c r="J404" s="113"/>
      <c r="K404" s="113" t="n">
        <v>11140.43</v>
      </c>
      <c r="L404" s="113"/>
      <c r="M404" s="113" t="n">
        <v>11586.05</v>
      </c>
      <c r="N404" s="113"/>
      <c r="O404" s="113" t="n">
        <v>11586.05</v>
      </c>
      <c r="P404" s="113"/>
      <c r="Q404" s="114" t="n">
        <v>11049.5</v>
      </c>
      <c r="R404" s="114"/>
      <c r="S404" s="108"/>
      <c r="T404" s="108"/>
      <c r="Z404" s="62"/>
      <c r="AA404" s="69"/>
      <c r="AB404" s="69"/>
      <c r="AC404" s="79"/>
      <c r="AD404" s="79"/>
      <c r="AE404" s="79"/>
      <c r="AF404" s="79"/>
      <c r="AG404" s="79"/>
      <c r="AH404" s="115"/>
      <c r="AI404" s="116"/>
      <c r="AJ404" s="116"/>
      <c r="AK404" s="117"/>
      <c r="AL404" s="96"/>
      <c r="AM404" s="96"/>
      <c r="AN404" s="96"/>
      <c r="AO404" s="96"/>
    </row>
    <row r="405" customFormat="false" ht="12.75" hidden="false" customHeight="false" outlineLevel="0" collapsed="false">
      <c r="C405" s="112" t="s">
        <v>77</v>
      </c>
      <c r="D405" s="112"/>
      <c r="E405" s="112"/>
      <c r="F405" s="112"/>
      <c r="G405" s="113" t="n">
        <v>10517.03</v>
      </c>
      <c r="H405" s="113"/>
      <c r="I405" s="113" t="n">
        <v>11313.12</v>
      </c>
      <c r="J405" s="113"/>
      <c r="K405" s="113" t="n">
        <v>11313.12</v>
      </c>
      <c r="L405" s="113"/>
      <c r="M405" s="113" t="n">
        <v>11765.65</v>
      </c>
      <c r="N405" s="113"/>
      <c r="O405" s="113" t="n">
        <v>11765.65</v>
      </c>
      <c r="P405" s="113"/>
      <c r="Q405" s="113" t="n">
        <v>12236.28</v>
      </c>
      <c r="R405" s="113"/>
      <c r="S405" s="108" t="s">
        <v>78</v>
      </c>
      <c r="T405" s="108"/>
      <c r="Z405" s="62"/>
      <c r="AA405" s="69"/>
      <c r="AB405" s="69"/>
      <c r="AC405" s="79"/>
      <c r="AD405" s="79"/>
      <c r="AE405" s="79"/>
      <c r="AF405" s="79"/>
      <c r="AG405" s="79"/>
      <c r="AH405" s="62"/>
      <c r="AI405" s="62"/>
      <c r="AJ405" s="62"/>
      <c r="AK405" s="62"/>
      <c r="AL405" s="62"/>
      <c r="AM405" s="62"/>
      <c r="AN405" s="62"/>
      <c r="AO405" s="62"/>
    </row>
    <row r="406" customFormat="false" ht="12.75" hidden="false" customHeight="false" outlineLevel="0" collapsed="false">
      <c r="C406" s="110" t="s">
        <v>79</v>
      </c>
      <c r="D406" s="110"/>
      <c r="E406" s="110"/>
      <c r="F406" s="110"/>
      <c r="G406" s="104" t="n">
        <v>6953.69</v>
      </c>
      <c r="H406" s="104"/>
      <c r="I406" s="104" t="n">
        <v>7475.21</v>
      </c>
      <c r="J406" s="104"/>
      <c r="K406" s="104" t="n">
        <v>7475.21</v>
      </c>
      <c r="L406" s="104"/>
      <c r="M406" s="104" t="n">
        <v>7998.47</v>
      </c>
      <c r="N406" s="104"/>
      <c r="O406" s="104" t="n">
        <v>7998.47</v>
      </c>
      <c r="P406" s="104"/>
      <c r="Q406" s="104" t="n">
        <v>8494.37</v>
      </c>
      <c r="R406" s="104"/>
      <c r="S406" s="108"/>
      <c r="T406" s="108"/>
      <c r="Z406" s="62"/>
      <c r="AA406" s="74"/>
      <c r="AB406" s="74"/>
      <c r="AC406" s="80"/>
      <c r="AD406" s="80"/>
      <c r="AE406" s="80"/>
      <c r="AF406" s="80"/>
      <c r="AG406" s="80"/>
      <c r="AH406" s="62"/>
      <c r="AI406" s="62"/>
      <c r="AJ406" s="62"/>
      <c r="AK406" s="62"/>
      <c r="AL406" s="62"/>
      <c r="AM406" s="62"/>
      <c r="AN406" s="62"/>
      <c r="AO406" s="62"/>
    </row>
    <row r="407" customFormat="false" ht="12.75" hidden="false" customHeight="false" outlineLevel="0" collapsed="false">
      <c r="C407" s="83"/>
      <c r="D407" s="83"/>
      <c r="E407" s="118"/>
      <c r="F407" s="118"/>
      <c r="G407" s="118"/>
      <c r="H407" s="118"/>
      <c r="I407" s="119"/>
      <c r="J407" s="119"/>
      <c r="K407" s="119"/>
      <c r="L407" s="119"/>
      <c r="M407" s="119"/>
      <c r="N407" s="119"/>
      <c r="O407" s="118"/>
      <c r="P407" s="118"/>
      <c r="Q407" s="119"/>
      <c r="R407" s="111"/>
      <c r="S407" s="108"/>
      <c r="T407" s="108"/>
      <c r="Z407" s="62"/>
      <c r="AA407" s="74"/>
      <c r="AB407" s="74"/>
      <c r="AC407" s="80"/>
      <c r="AD407" s="80"/>
      <c r="AE407" s="80"/>
      <c r="AF407" s="80"/>
      <c r="AG407" s="80"/>
      <c r="AH407" s="62"/>
      <c r="AI407" s="62"/>
      <c r="AJ407" s="62"/>
      <c r="AK407" s="62"/>
      <c r="AL407" s="62"/>
      <c r="AM407" s="62"/>
      <c r="AN407" s="62"/>
      <c r="AO407" s="62"/>
    </row>
    <row r="408" customFormat="false" ht="12.75" hidden="false" customHeight="false" outlineLevel="0" collapsed="false">
      <c r="C408" s="120" t="s">
        <v>2</v>
      </c>
      <c r="D408" s="120"/>
      <c r="E408" s="121" t="s">
        <v>80</v>
      </c>
      <c r="F408" s="106" t="n">
        <v>2025</v>
      </c>
      <c r="G408" s="106"/>
      <c r="H408" s="106"/>
      <c r="I408" s="106"/>
      <c r="J408" s="106"/>
      <c r="K408" s="106"/>
      <c r="L408" s="106"/>
      <c r="M408" s="106"/>
      <c r="N408" s="106"/>
      <c r="O408" s="106"/>
      <c r="P408" s="106"/>
      <c r="Q408" s="106"/>
      <c r="R408" s="106"/>
      <c r="S408" s="122" t="n">
        <f aca="false">((G404*6)+(I404*6))/12</f>
        <v>10748.93</v>
      </c>
      <c r="T408" s="123"/>
      <c r="Y408" s="124"/>
      <c r="Z408" s="62"/>
      <c r="AA408" s="125"/>
      <c r="AB408" s="96"/>
      <c r="AC408" s="96"/>
      <c r="AD408" s="83"/>
      <c r="AE408" s="96"/>
      <c r="AF408" s="115"/>
      <c r="AG408" s="115"/>
      <c r="AH408" s="62"/>
      <c r="AI408" s="62"/>
      <c r="AJ408" s="62"/>
      <c r="AK408" s="62"/>
      <c r="AL408" s="62"/>
      <c r="AM408" s="62"/>
      <c r="AN408" s="62"/>
      <c r="AO408" s="62"/>
    </row>
    <row r="409" customFormat="false" ht="12.75" hidden="false" customHeight="false" outlineLevel="0" collapsed="false">
      <c r="C409" s="120"/>
      <c r="D409" s="120"/>
      <c r="E409" s="121"/>
      <c r="F409" s="106" t="n">
        <v>2025</v>
      </c>
      <c r="G409" s="106"/>
      <c r="H409" s="106"/>
      <c r="I409" s="106"/>
      <c r="J409" s="105" t="s">
        <v>81</v>
      </c>
      <c r="K409" s="105"/>
      <c r="L409" s="105"/>
      <c r="M409" s="105"/>
      <c r="N409" s="105" t="s">
        <v>82</v>
      </c>
      <c r="O409" s="105"/>
      <c r="P409" s="105"/>
      <c r="Q409" s="105"/>
      <c r="R409" s="106"/>
      <c r="S409" s="122" t="n">
        <f aca="false">((G405*6)+(I405*6))/12</f>
        <v>10915.075</v>
      </c>
      <c r="T409" s="123"/>
      <c r="Y409" s="124"/>
      <c r="Z409" s="62"/>
      <c r="AA409" s="125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</row>
    <row r="410" customFormat="false" ht="12.75" hidden="false" customHeight="true" outlineLevel="0" collapsed="false">
      <c r="C410" s="120"/>
      <c r="D410" s="120"/>
      <c r="E410" s="121"/>
      <c r="F410" s="109" t="s">
        <v>83</v>
      </c>
      <c r="G410" s="109"/>
      <c r="H410" s="109" t="s">
        <v>84</v>
      </c>
      <c r="I410" s="109"/>
      <c r="J410" s="109" t="s">
        <v>85</v>
      </c>
      <c r="K410" s="109"/>
      <c r="L410" s="109" t="s">
        <v>84</v>
      </c>
      <c r="M410" s="109"/>
      <c r="N410" s="109" t="s">
        <v>85</v>
      </c>
      <c r="O410" s="109"/>
      <c r="P410" s="109" t="s">
        <v>86</v>
      </c>
      <c r="Q410" s="109"/>
      <c r="R410" s="126" t="s">
        <v>87</v>
      </c>
      <c r="S410" s="111"/>
      <c r="T410" s="108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</row>
    <row r="411" customFormat="false" ht="12.75" hidden="false" customHeight="false" outlineLevel="0" collapsed="false">
      <c r="C411" s="120" t="s">
        <v>45</v>
      </c>
      <c r="D411" s="120"/>
      <c r="E411" s="127" t="n">
        <v>6</v>
      </c>
      <c r="F411" s="127" t="n">
        <f aca="false">E367+F367+G367+H367+I367+J367</f>
        <v>20137.6666666667</v>
      </c>
      <c r="G411" s="127"/>
      <c r="H411" s="127" t="n">
        <f aca="false">K367+L367+M367+N367+O367+P367</f>
        <v>8907.33333333333</v>
      </c>
      <c r="I411" s="127"/>
      <c r="J411" s="128" t="n">
        <f aca="false">G404</f>
        <v>10357.43</v>
      </c>
      <c r="K411" s="128"/>
      <c r="L411" s="128" t="n">
        <f aca="false">K404</f>
        <v>11140.43</v>
      </c>
      <c r="M411" s="128"/>
      <c r="N411" s="127" t="n">
        <f aca="false">F411*J411/1000</f>
        <v>208574.472863333</v>
      </c>
      <c r="O411" s="127"/>
      <c r="P411" s="127" t="n">
        <f aca="false">H411*L411/1000</f>
        <v>99231.5234866666</v>
      </c>
      <c r="Q411" s="127"/>
      <c r="R411" s="129" t="n">
        <f aca="false">N411+P411</f>
        <v>307805.99635</v>
      </c>
      <c r="S411" s="108"/>
      <c r="T411" s="108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</row>
    <row r="412" customFormat="false" ht="12.75" hidden="false" customHeight="false" outlineLevel="0" collapsed="false">
      <c r="C412" s="120"/>
      <c r="D412" s="120"/>
      <c r="E412" s="127"/>
      <c r="F412" s="127"/>
      <c r="G412" s="127"/>
      <c r="H412" s="127"/>
      <c r="I412" s="127"/>
      <c r="J412" s="128"/>
      <c r="K412" s="128"/>
      <c r="L412" s="128"/>
      <c r="M412" s="128"/>
      <c r="N412" s="127"/>
      <c r="O412" s="127"/>
      <c r="P412" s="127"/>
      <c r="Q412" s="127"/>
      <c r="R412" s="129"/>
      <c r="S412" s="108"/>
      <c r="T412" s="108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</row>
    <row r="413" customFormat="false" ht="12.75" hidden="false" customHeight="false" outlineLevel="0" collapsed="false">
      <c r="C413" s="120" t="s">
        <v>19</v>
      </c>
      <c r="D413" s="120"/>
      <c r="E413" s="127" t="n">
        <v>6</v>
      </c>
      <c r="F413" s="127" t="n">
        <f aca="false">E369+F369+G369+H369+I369+J369</f>
        <v>3535.33333333333</v>
      </c>
      <c r="G413" s="127"/>
      <c r="H413" s="127" t="n">
        <f aca="false">K369+L369+M369+N369+O369+P369</f>
        <v>1855.77777777778</v>
      </c>
      <c r="I413" s="127"/>
      <c r="J413" s="128" t="n">
        <f aca="false">G404</f>
        <v>10357.43</v>
      </c>
      <c r="K413" s="128"/>
      <c r="L413" s="128" t="n">
        <f aca="false">K404</f>
        <v>11140.43</v>
      </c>
      <c r="M413" s="128"/>
      <c r="N413" s="127" t="n">
        <f aca="false">F413*J413/1000</f>
        <v>36616.9675266667</v>
      </c>
      <c r="O413" s="127"/>
      <c r="P413" s="127" t="n">
        <f aca="false">H413*L413/1000</f>
        <v>20674.1624288889</v>
      </c>
      <c r="Q413" s="127"/>
      <c r="R413" s="130" t="n">
        <f aca="false">N413+P413</f>
        <v>57291.1299555556</v>
      </c>
      <c r="S413" s="108"/>
      <c r="T413" s="108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</row>
    <row r="414" customFormat="false" ht="12.75" hidden="false" customHeight="false" outlineLevel="0" collapsed="false">
      <c r="C414" s="120"/>
      <c r="D414" s="120"/>
      <c r="E414" s="127"/>
      <c r="F414" s="127"/>
      <c r="G414" s="127"/>
      <c r="H414" s="127"/>
      <c r="I414" s="127"/>
      <c r="J414" s="128"/>
      <c r="K414" s="128"/>
      <c r="L414" s="128"/>
      <c r="M414" s="128"/>
      <c r="N414" s="127"/>
      <c r="O414" s="127"/>
      <c r="P414" s="127"/>
      <c r="Q414" s="127"/>
      <c r="R414" s="130"/>
      <c r="S414" s="108"/>
      <c r="T414" s="108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</row>
    <row r="415" customFormat="false" ht="12.75" hidden="false" customHeight="false" outlineLevel="0" collapsed="false">
      <c r="C415" s="120" t="s">
        <v>24</v>
      </c>
      <c r="D415" s="120"/>
      <c r="E415" s="127" t="n">
        <v>6</v>
      </c>
      <c r="F415" s="127" t="n">
        <f aca="false">E371+F371+G371+H371+I371+J371</f>
        <v>3787.66666666667</v>
      </c>
      <c r="G415" s="127"/>
      <c r="H415" s="127" t="n">
        <f aca="false">K371+L371+M371+N371+O371+P371</f>
        <v>2016.11111111111</v>
      </c>
      <c r="I415" s="127"/>
      <c r="J415" s="128" t="n">
        <f aca="false">G404</f>
        <v>10357.43</v>
      </c>
      <c r="K415" s="128"/>
      <c r="L415" s="128" t="n">
        <f aca="false">K404</f>
        <v>11140.43</v>
      </c>
      <c r="M415" s="128"/>
      <c r="N415" s="127" t="n">
        <f aca="false">F415*J415/1000</f>
        <v>39230.4923633333</v>
      </c>
      <c r="O415" s="127"/>
      <c r="P415" s="127" t="n">
        <f aca="false">H415*L415/1000</f>
        <v>22460.3447055556</v>
      </c>
      <c r="Q415" s="127"/>
      <c r="R415" s="130" t="n">
        <f aca="false">N415+P415</f>
        <v>61690.8370688889</v>
      </c>
      <c r="S415" s="108"/>
      <c r="T415" s="108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</row>
    <row r="416" customFormat="false" ht="12.75" hidden="false" customHeight="false" outlineLevel="0" collapsed="false">
      <c r="C416" s="120"/>
      <c r="D416" s="120"/>
      <c r="E416" s="127"/>
      <c r="F416" s="127"/>
      <c r="G416" s="127"/>
      <c r="H416" s="127"/>
      <c r="I416" s="127"/>
      <c r="J416" s="128"/>
      <c r="K416" s="128"/>
      <c r="L416" s="128"/>
      <c r="M416" s="128"/>
      <c r="N416" s="127"/>
      <c r="O416" s="127"/>
      <c r="P416" s="127"/>
      <c r="Q416" s="127"/>
      <c r="R416" s="130"/>
      <c r="S416" s="87"/>
      <c r="T416" s="87"/>
      <c r="U416" s="16"/>
      <c r="V416" s="16"/>
      <c r="W416" s="16"/>
      <c r="X416" s="16"/>
      <c r="Y416" s="16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</row>
    <row r="417" customFormat="false" ht="12.75" hidden="false" customHeight="false" outlineLevel="0" collapsed="false">
      <c r="C417" s="8" t="s">
        <v>46</v>
      </c>
      <c r="D417" s="8"/>
      <c r="E417" s="127" t="n">
        <v>6</v>
      </c>
      <c r="F417" s="127" t="n">
        <f aca="false">E373+F373+G373+H373+I373+J373</f>
        <v>4851.66666666667</v>
      </c>
      <c r="G417" s="127"/>
      <c r="H417" s="127" t="n">
        <f aca="false">K373+L373+M373+N373+O373+P373</f>
        <v>2918.11111111111</v>
      </c>
      <c r="I417" s="127"/>
      <c r="J417" s="128" t="n">
        <f aca="false">G404</f>
        <v>10357.43</v>
      </c>
      <c r="K417" s="128"/>
      <c r="L417" s="128" t="n">
        <f aca="false">I404</f>
        <v>11140.43</v>
      </c>
      <c r="M417" s="128"/>
      <c r="N417" s="127" t="n">
        <f aca="false">F417*J417/1000</f>
        <v>50250.7978833333</v>
      </c>
      <c r="O417" s="127"/>
      <c r="P417" s="127" t="n">
        <f aca="false">H417*L417/1000</f>
        <v>32509.0125655556</v>
      </c>
      <c r="Q417" s="127"/>
      <c r="R417" s="130" t="n">
        <f aca="false">N417+P417</f>
        <v>82759.8104488889</v>
      </c>
      <c r="S417" s="131"/>
      <c r="T417" s="131"/>
      <c r="U417" s="16"/>
      <c r="V417" s="16"/>
      <c r="W417" s="3"/>
      <c r="X417" s="3"/>
      <c r="Y417" s="16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</row>
    <row r="418" customFormat="false" ht="12.75" hidden="false" customHeight="false" outlineLevel="0" collapsed="false">
      <c r="C418" s="8"/>
      <c r="D418" s="8"/>
      <c r="E418" s="127"/>
      <c r="F418" s="127"/>
      <c r="G418" s="127"/>
      <c r="H418" s="127"/>
      <c r="I418" s="127"/>
      <c r="J418" s="128"/>
      <c r="K418" s="128"/>
      <c r="L418" s="128"/>
      <c r="M418" s="128"/>
      <c r="N418" s="127"/>
      <c r="O418" s="127"/>
      <c r="P418" s="127"/>
      <c r="Q418" s="127"/>
      <c r="R418" s="130"/>
      <c r="S418" s="131"/>
      <c r="T418" s="131"/>
      <c r="U418" s="16"/>
      <c r="V418" s="16"/>
      <c r="W418" s="132"/>
      <c r="X418" s="132"/>
      <c r="Y418" s="133"/>
      <c r="Z418" s="99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</row>
    <row r="419" customFormat="false" ht="12.75" hidden="false" customHeight="false" outlineLevel="0" collapsed="false">
      <c r="C419" s="8" t="s">
        <v>47</v>
      </c>
      <c r="D419" s="8"/>
      <c r="E419" s="127" t="n">
        <v>6</v>
      </c>
      <c r="F419" s="127" t="n">
        <f aca="false">E375+F375+G375+H375+I375+J375</f>
        <v>5588.66666666667</v>
      </c>
      <c r="G419" s="127"/>
      <c r="H419" s="127" t="n">
        <f aca="false">K375+L375+M375+N375+O375+P375</f>
        <v>3409.22222222222</v>
      </c>
      <c r="I419" s="127"/>
      <c r="J419" s="128" t="n">
        <f aca="false">G404</f>
        <v>10357.43</v>
      </c>
      <c r="K419" s="128"/>
      <c r="L419" s="128" t="n">
        <f aca="false">I404</f>
        <v>11140.43</v>
      </c>
      <c r="M419" s="128"/>
      <c r="N419" s="127" t="n">
        <f aca="false">F419*J419/1000</f>
        <v>57884.2237933333</v>
      </c>
      <c r="O419" s="127"/>
      <c r="P419" s="127" t="n">
        <f aca="false">H419*L419/1000</f>
        <v>37980.2015211111</v>
      </c>
      <c r="Q419" s="127"/>
      <c r="R419" s="127" t="n">
        <f aca="false">N419+P419</f>
        <v>95864.4253144445</v>
      </c>
      <c r="S419" s="131"/>
      <c r="T419" s="131"/>
      <c r="U419" s="16"/>
      <c r="V419" s="16"/>
      <c r="W419" s="132"/>
      <c r="X419" s="132"/>
      <c r="Y419" s="133"/>
      <c r="Z419" s="99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</row>
    <row r="420" customFormat="false" ht="12.75" hidden="false" customHeight="false" outlineLevel="0" collapsed="false">
      <c r="C420" s="8"/>
      <c r="D420" s="8"/>
      <c r="E420" s="127"/>
      <c r="F420" s="127"/>
      <c r="G420" s="127"/>
      <c r="H420" s="127"/>
      <c r="I420" s="127"/>
      <c r="J420" s="128"/>
      <c r="K420" s="128"/>
      <c r="L420" s="128"/>
      <c r="M420" s="128"/>
      <c r="N420" s="127"/>
      <c r="O420" s="127"/>
      <c r="P420" s="127"/>
      <c r="Q420" s="127"/>
      <c r="R420" s="127"/>
      <c r="S420" s="131"/>
      <c r="T420" s="131"/>
      <c r="U420" s="16"/>
      <c r="V420" s="16"/>
      <c r="W420" s="16"/>
      <c r="X420" s="16"/>
      <c r="Y420" s="133"/>
      <c r="Z420" s="99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</row>
    <row r="421" customFormat="false" ht="12.75" hidden="false" customHeight="false" outlineLevel="0" collapsed="false">
      <c r="C421" s="57" t="s">
        <v>48</v>
      </c>
      <c r="D421" s="57"/>
      <c r="E421" s="127" t="n">
        <v>6</v>
      </c>
      <c r="F421" s="127" t="n">
        <f aca="false">E377+F377+G377+H377+I377+J377</f>
        <v>4222.66666666667</v>
      </c>
      <c r="G421" s="127"/>
      <c r="H421" s="127" t="n">
        <f aca="false">K377+L377+M377+N377+O377+P377</f>
        <v>2291.44444444444</v>
      </c>
      <c r="I421" s="127"/>
      <c r="J421" s="8" t="n">
        <f aca="false">G404</f>
        <v>10357.43</v>
      </c>
      <c r="K421" s="8"/>
      <c r="L421" s="8" t="n">
        <f aca="false">I404</f>
        <v>11140.43</v>
      </c>
      <c r="M421" s="8"/>
      <c r="N421" s="127" t="n">
        <f aca="false">F421*J421/1000</f>
        <v>43735.9744133333</v>
      </c>
      <c r="O421" s="127"/>
      <c r="P421" s="127" t="n">
        <f aca="false">H421*L421/1000</f>
        <v>25527.6764322222</v>
      </c>
      <c r="Q421" s="127"/>
      <c r="R421" s="127" t="n">
        <f aca="false">N421+P421</f>
        <v>69263.6508455556</v>
      </c>
      <c r="S421" s="131"/>
      <c r="T421" s="131"/>
      <c r="U421" s="16"/>
      <c r="V421" s="16"/>
      <c r="W421" s="16"/>
      <c r="X421" s="16"/>
      <c r="Y421" s="133"/>
      <c r="Z421" s="99"/>
      <c r="AA421" s="62"/>
      <c r="AB421" s="62"/>
      <c r="AC421" s="62"/>
      <c r="AD421" s="62"/>
      <c r="AE421" s="62"/>
      <c r="AF421" s="62"/>
      <c r="AG421" s="62"/>
    </row>
    <row r="422" customFormat="false" ht="12.75" hidden="false" customHeight="false" outlineLevel="0" collapsed="false">
      <c r="C422" s="57"/>
      <c r="D422" s="57"/>
      <c r="E422" s="127"/>
      <c r="F422" s="127"/>
      <c r="G422" s="127"/>
      <c r="H422" s="127"/>
      <c r="I422" s="127"/>
      <c r="J422" s="8"/>
      <c r="K422" s="8"/>
      <c r="L422" s="8"/>
      <c r="M422" s="8"/>
      <c r="N422" s="127"/>
      <c r="O422" s="127"/>
      <c r="P422" s="127"/>
      <c r="Q422" s="127"/>
      <c r="R422" s="127"/>
      <c r="S422" s="131"/>
      <c r="T422" s="131"/>
      <c r="U422" s="16"/>
      <c r="V422" s="16"/>
      <c r="W422" s="16"/>
      <c r="X422" s="16"/>
      <c r="Y422" s="133"/>
      <c r="Z422" s="99"/>
      <c r="AA422" s="62"/>
      <c r="AB422" s="62"/>
      <c r="AC422" s="62"/>
      <c r="AD422" s="62"/>
      <c r="AE422" s="62"/>
      <c r="AF422" s="62"/>
      <c r="AG422" s="62"/>
    </row>
    <row r="423" customFormat="false" ht="12.75" hidden="false" customHeight="false" outlineLevel="0" collapsed="false">
      <c r="C423" s="8" t="s">
        <v>49</v>
      </c>
      <c r="D423" s="8"/>
      <c r="E423" s="127" t="n">
        <v>6</v>
      </c>
      <c r="F423" s="127" t="n">
        <f aca="false">E379+F379+G379+H379+I379+J379</f>
        <v>10874.3333333333</v>
      </c>
      <c r="G423" s="127"/>
      <c r="H423" s="127" t="n">
        <f aca="false">K379+L379+M379+N379+O379+P379</f>
        <v>5297.55555555556</v>
      </c>
      <c r="I423" s="127"/>
      <c r="J423" s="128" t="n">
        <f aca="false">G405</f>
        <v>10517.03</v>
      </c>
      <c r="K423" s="128"/>
      <c r="L423" s="128" t="n">
        <f aca="false">I405</f>
        <v>11313.12</v>
      </c>
      <c r="M423" s="128"/>
      <c r="N423" s="127" t="n">
        <f aca="false">F423*J423/1000</f>
        <v>114365.689896667</v>
      </c>
      <c r="O423" s="127"/>
      <c r="P423" s="127" t="n">
        <f aca="false">H423*L423/1000</f>
        <v>59931.8817066667</v>
      </c>
      <c r="Q423" s="127"/>
      <c r="R423" s="127" t="n">
        <f aca="false">N423+P423</f>
        <v>174297.571603333</v>
      </c>
      <c r="S423" s="108"/>
      <c r="T423" s="108"/>
      <c r="Z423" s="62"/>
      <c r="AA423" s="62"/>
      <c r="AB423" s="62"/>
      <c r="AC423" s="62"/>
      <c r="AD423" s="62"/>
      <c r="AE423" s="62"/>
      <c r="AF423" s="62"/>
      <c r="AG423" s="62"/>
    </row>
    <row r="424" customFormat="false" ht="12.75" hidden="false" customHeight="false" outlineLevel="0" collapsed="false">
      <c r="C424" s="8"/>
      <c r="D424" s="8"/>
      <c r="E424" s="127"/>
      <c r="F424" s="127"/>
      <c r="G424" s="127"/>
      <c r="H424" s="127"/>
      <c r="I424" s="127"/>
      <c r="J424" s="128"/>
      <c r="K424" s="128"/>
      <c r="L424" s="128"/>
      <c r="M424" s="128"/>
      <c r="N424" s="127"/>
      <c r="O424" s="127"/>
      <c r="P424" s="127"/>
      <c r="Q424" s="127"/>
      <c r="R424" s="127"/>
      <c r="S424" s="108"/>
      <c r="T424" s="108"/>
      <c r="Z424" s="62"/>
      <c r="AA424" s="62"/>
      <c r="AB424" s="62"/>
      <c r="AC424" s="62"/>
      <c r="AD424" s="62"/>
      <c r="AE424" s="62"/>
      <c r="AF424" s="62"/>
      <c r="AG424" s="62"/>
    </row>
    <row r="425" customFormat="false" ht="12.75" hidden="false" customHeight="false" outlineLevel="0" collapsed="false">
      <c r="C425" s="8" t="s">
        <v>50</v>
      </c>
      <c r="D425" s="8"/>
      <c r="E425" s="127" t="n">
        <v>6</v>
      </c>
      <c r="F425" s="127" t="n">
        <f aca="false">E381+F381+G381+H381+I381+J381</f>
        <v>5349.66666666667</v>
      </c>
      <c r="G425" s="127"/>
      <c r="H425" s="127" t="n">
        <f aca="false">K381+L381+M381+N381+O381+P381</f>
        <v>3109.55555555556</v>
      </c>
      <c r="I425" s="127"/>
      <c r="J425" s="128" t="n">
        <f aca="false">G405</f>
        <v>10517.03</v>
      </c>
      <c r="K425" s="128"/>
      <c r="L425" s="128" t="n">
        <f aca="false">I405</f>
        <v>11313.12</v>
      </c>
      <c r="M425" s="128"/>
      <c r="N425" s="127" t="n">
        <f aca="false">F425*J425/1000</f>
        <v>56262.6048233333</v>
      </c>
      <c r="O425" s="127"/>
      <c r="P425" s="127" t="n">
        <f aca="false">H425*L425/1000</f>
        <v>35178.7751466667</v>
      </c>
      <c r="Q425" s="127"/>
      <c r="R425" s="127" t="n">
        <f aca="false">N425+P425</f>
        <v>91441.37997</v>
      </c>
      <c r="S425" s="108"/>
      <c r="T425" s="108"/>
    </row>
    <row r="426" customFormat="false" ht="12.75" hidden="false" customHeight="false" outlineLevel="0" collapsed="false">
      <c r="C426" s="8"/>
      <c r="D426" s="8"/>
      <c r="E426" s="127"/>
      <c r="F426" s="127"/>
      <c r="G426" s="127"/>
      <c r="H426" s="127"/>
      <c r="I426" s="127"/>
      <c r="J426" s="128"/>
      <c r="K426" s="128"/>
      <c r="L426" s="128"/>
      <c r="M426" s="128"/>
      <c r="N426" s="127"/>
      <c r="O426" s="127"/>
      <c r="P426" s="127"/>
      <c r="Q426" s="127"/>
      <c r="R426" s="127"/>
      <c r="S426" s="108"/>
      <c r="T426" s="108"/>
    </row>
    <row r="427" customFormat="false" ht="12.75" hidden="false" customHeight="false" outlineLevel="0" collapsed="false">
      <c r="C427" s="57" t="s">
        <v>51</v>
      </c>
      <c r="D427" s="57"/>
      <c r="E427" s="127" t="n">
        <v>6</v>
      </c>
      <c r="F427" s="127" t="n">
        <f aca="false">E383+F383+G383+H383+I383+J383</f>
        <v>10849.3333333333</v>
      </c>
      <c r="G427" s="127"/>
      <c r="H427" s="127" t="n">
        <f aca="false">K383+L383+M383+N383+O383+P383</f>
        <v>5674.22222222222</v>
      </c>
      <c r="I427" s="127"/>
      <c r="J427" s="128" t="n">
        <f aca="false">G405</f>
        <v>10517.03</v>
      </c>
      <c r="K427" s="128"/>
      <c r="L427" s="128" t="n">
        <f aca="false">I405</f>
        <v>11313.12</v>
      </c>
      <c r="M427" s="128"/>
      <c r="N427" s="127" t="n">
        <f aca="false">F427*J427/1000</f>
        <v>114102.764146667</v>
      </c>
      <c r="O427" s="127"/>
      <c r="P427" s="127" t="n">
        <f aca="false">H427*L427/1000</f>
        <v>64193.1569066667</v>
      </c>
      <c r="Q427" s="127"/>
      <c r="R427" s="127" t="n">
        <f aca="false">N427+P427</f>
        <v>178295.921053333</v>
      </c>
      <c r="S427" s="108"/>
      <c r="T427" s="108"/>
    </row>
    <row r="428" customFormat="false" ht="12.75" hidden="false" customHeight="false" outlineLevel="0" collapsed="false">
      <c r="C428" s="57"/>
      <c r="D428" s="57"/>
      <c r="E428" s="127"/>
      <c r="F428" s="127"/>
      <c r="G428" s="127"/>
      <c r="H428" s="127"/>
      <c r="I428" s="127"/>
      <c r="J428" s="128"/>
      <c r="K428" s="128"/>
      <c r="L428" s="128"/>
      <c r="M428" s="128"/>
      <c r="N428" s="127"/>
      <c r="O428" s="127"/>
      <c r="P428" s="127"/>
      <c r="Q428" s="127"/>
      <c r="R428" s="127"/>
      <c r="S428" s="108"/>
      <c r="T428" s="108"/>
    </row>
    <row r="429" customFormat="false" ht="12.75" hidden="false" customHeight="false" outlineLevel="0" collapsed="false">
      <c r="C429" s="57" t="s">
        <v>53</v>
      </c>
      <c r="D429" s="57"/>
      <c r="E429" s="127" t="n">
        <v>6</v>
      </c>
      <c r="F429" s="127" t="n">
        <f aca="false">E385+F385+G385+H385+I385+J385</f>
        <v>4241.33333333333</v>
      </c>
      <c r="G429" s="127"/>
      <c r="H429" s="127" t="n">
        <f aca="false">K385+L385+M385+N385+O385+P385</f>
        <v>2119.33333333333</v>
      </c>
      <c r="I429" s="127"/>
      <c r="J429" s="128" t="n">
        <f aca="false">G405</f>
        <v>10517.03</v>
      </c>
      <c r="K429" s="128"/>
      <c r="L429" s="128" t="n">
        <f aca="false">I405</f>
        <v>11313.12</v>
      </c>
      <c r="M429" s="128"/>
      <c r="N429" s="127" t="n">
        <f aca="false">F429*J429/1000</f>
        <v>44606.2299066667</v>
      </c>
      <c r="O429" s="127"/>
      <c r="P429" s="127" t="n">
        <f aca="false">H429*L429/1000</f>
        <v>23976.27232</v>
      </c>
      <c r="Q429" s="127"/>
      <c r="R429" s="127" t="n">
        <f aca="false">N429+P429</f>
        <v>68582.5022266667</v>
      </c>
      <c r="S429" s="108"/>
      <c r="T429" s="108"/>
    </row>
    <row r="430" customFormat="false" ht="12.75" hidden="false" customHeight="false" outlineLevel="0" collapsed="false">
      <c r="C430" s="57"/>
      <c r="D430" s="57"/>
      <c r="E430" s="127"/>
      <c r="F430" s="127"/>
      <c r="G430" s="127"/>
      <c r="H430" s="127"/>
      <c r="I430" s="127"/>
      <c r="J430" s="128"/>
      <c r="K430" s="128"/>
      <c r="L430" s="128"/>
      <c r="M430" s="128"/>
      <c r="N430" s="127"/>
      <c r="O430" s="127"/>
      <c r="P430" s="127"/>
      <c r="Q430" s="127"/>
      <c r="R430" s="127"/>
      <c r="S430" s="108"/>
      <c r="T430" s="108"/>
    </row>
    <row r="431" customFormat="false" ht="12.75" hidden="false" customHeight="false" outlineLevel="0" collapsed="false">
      <c r="C431" s="134" t="s">
        <v>63</v>
      </c>
      <c r="D431" s="134"/>
      <c r="E431" s="135" t="n">
        <v>6</v>
      </c>
      <c r="F431" s="135" t="n">
        <f aca="false">F423</f>
        <v>10874.3333333333</v>
      </c>
      <c r="G431" s="135"/>
      <c r="H431" s="135" t="n">
        <f aca="false">H423</f>
        <v>5297.55555555556</v>
      </c>
      <c r="I431" s="135"/>
      <c r="J431" s="135" t="n">
        <f aca="false">J423</f>
        <v>10517.03</v>
      </c>
      <c r="K431" s="135"/>
      <c r="L431" s="135" t="n">
        <f aca="false">L423</f>
        <v>11313.12</v>
      </c>
      <c r="M431" s="135"/>
      <c r="N431" s="135" t="n">
        <f aca="false">N423</f>
        <v>114365.689896667</v>
      </c>
      <c r="O431" s="135"/>
      <c r="P431" s="135" t="n">
        <f aca="false">P423</f>
        <v>59931.8817066667</v>
      </c>
      <c r="Q431" s="135"/>
      <c r="R431" s="135" t="n">
        <f aca="false">N431+P431</f>
        <v>174297.571603333</v>
      </c>
      <c r="S431" s="108"/>
      <c r="T431" s="108"/>
    </row>
    <row r="432" customFormat="false" ht="12.75" hidden="false" customHeight="false" outlineLevel="0" collapsed="false">
      <c r="C432" s="134"/>
      <c r="D432" s="134"/>
      <c r="E432" s="135"/>
      <c r="F432" s="135"/>
      <c r="G432" s="135"/>
      <c r="H432" s="135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08"/>
      <c r="T432" s="108"/>
    </row>
    <row r="433" customFormat="false" ht="12.75" hidden="false" customHeight="false" outlineLevel="0" collapsed="false">
      <c r="C433" s="136" t="s">
        <v>32</v>
      </c>
      <c r="D433" s="136"/>
      <c r="E433" s="127" t="n">
        <v>6</v>
      </c>
      <c r="F433" s="137" t="n">
        <f aca="false">SUM(F413:G430)</f>
        <v>53300.6666666667</v>
      </c>
      <c r="G433" s="137"/>
      <c r="H433" s="137" t="n">
        <f aca="false">SUM(H413:I430)</f>
        <v>28691.3333333333</v>
      </c>
      <c r="I433" s="137"/>
      <c r="J433" s="138" t="s">
        <v>88</v>
      </c>
      <c r="K433" s="138"/>
      <c r="L433" s="138" t="s">
        <v>88</v>
      </c>
      <c r="M433" s="138"/>
      <c r="N433" s="137" t="n">
        <f aca="false">SUM(N413:O430)</f>
        <v>557055.744753333</v>
      </c>
      <c r="O433" s="137"/>
      <c r="P433" s="137" t="n">
        <f aca="false">SUM(P413:Q430)</f>
        <v>322431.483733333</v>
      </c>
      <c r="Q433" s="137"/>
      <c r="R433" s="129" t="n">
        <f aca="false">SUM(R413:R432)</f>
        <v>1053784.80009</v>
      </c>
      <c r="S433" s="108"/>
      <c r="T433" s="108"/>
    </row>
    <row r="434" customFormat="false" ht="12.75" hidden="false" customHeight="false" outlineLevel="0" collapsed="false">
      <c r="C434" s="136"/>
      <c r="D434" s="136"/>
      <c r="E434" s="127"/>
      <c r="F434" s="137"/>
      <c r="G434" s="137"/>
      <c r="H434" s="137"/>
      <c r="I434" s="137"/>
      <c r="J434" s="138"/>
      <c r="K434" s="138"/>
      <c r="L434" s="138"/>
      <c r="M434" s="138"/>
      <c r="N434" s="137"/>
      <c r="O434" s="137"/>
      <c r="P434" s="137"/>
      <c r="Q434" s="137"/>
      <c r="R434" s="129"/>
      <c r="S434" s="108"/>
      <c r="T434" s="108"/>
    </row>
    <row r="435" customFormat="false" ht="12.75" hidden="false" customHeight="false" outlineLevel="0" collapsed="false">
      <c r="C435" s="120" t="s">
        <v>33</v>
      </c>
      <c r="D435" s="120"/>
      <c r="E435" s="127" t="n">
        <v>6</v>
      </c>
      <c r="F435" s="127" t="n">
        <f aca="false">E391+F391+G391+H391+I391+J391</f>
        <v>8172.33333333333</v>
      </c>
      <c r="G435" s="127"/>
      <c r="H435" s="127" t="n">
        <f aca="false">K391+L391+M391+N391+O391+P391</f>
        <v>6893.44444444444</v>
      </c>
      <c r="I435" s="127"/>
      <c r="J435" s="128" t="n">
        <f aca="false">G404</f>
        <v>10357.43</v>
      </c>
      <c r="K435" s="128"/>
      <c r="L435" s="128" t="n">
        <f aca="false">I404</f>
        <v>11140.43</v>
      </c>
      <c r="M435" s="128"/>
      <c r="N435" s="127" t="n">
        <f aca="false">F435*J435/1000</f>
        <v>84644.3704366667</v>
      </c>
      <c r="O435" s="127"/>
      <c r="P435" s="130" t="n">
        <f aca="false">H435*L435/1000</f>
        <v>76795.9352922222</v>
      </c>
      <c r="Q435" s="130"/>
      <c r="R435" s="129" t="n">
        <f aca="false">N435+P435</f>
        <v>161440.305728889</v>
      </c>
      <c r="S435" s="108"/>
      <c r="T435" s="108"/>
    </row>
    <row r="436" customFormat="false" ht="12.75" hidden="false" customHeight="false" outlineLevel="0" collapsed="false">
      <c r="C436" s="120"/>
      <c r="D436" s="120"/>
      <c r="E436" s="127"/>
      <c r="F436" s="127"/>
      <c r="G436" s="127"/>
      <c r="H436" s="127"/>
      <c r="I436" s="127"/>
      <c r="J436" s="128"/>
      <c r="K436" s="128"/>
      <c r="L436" s="128"/>
      <c r="M436" s="128"/>
      <c r="N436" s="127"/>
      <c r="O436" s="127"/>
      <c r="P436" s="130"/>
      <c r="Q436" s="130"/>
      <c r="R436" s="129"/>
      <c r="S436" s="108"/>
      <c r="T436" s="108"/>
    </row>
    <row r="437" customFormat="false" ht="12.75" hidden="false" customHeight="false" outlineLevel="0" collapsed="false">
      <c r="C437" s="120" t="s">
        <v>59</v>
      </c>
      <c r="D437" s="120"/>
      <c r="E437" s="127" t="n">
        <v>6</v>
      </c>
      <c r="F437" s="127" t="n">
        <f aca="false">E393+F393+G393+H393+I393+J393</f>
        <v>5560.66666666667</v>
      </c>
      <c r="G437" s="127"/>
      <c r="H437" s="127" t="n">
        <f aca="false">K393+L393+M393+N393+O393+P393</f>
        <v>7565.33333333333</v>
      </c>
      <c r="I437" s="127"/>
      <c r="J437" s="128" t="n">
        <f aca="false">G405</f>
        <v>10517.03</v>
      </c>
      <c r="K437" s="128"/>
      <c r="L437" s="128" t="n">
        <f aca="false">I405</f>
        <v>11313.12</v>
      </c>
      <c r="M437" s="128"/>
      <c r="N437" s="127" t="n">
        <f aca="false">F437*J437/1000</f>
        <v>58481.6981533333</v>
      </c>
      <c r="O437" s="127"/>
      <c r="P437" s="130" t="n">
        <f aca="false">H437*L437/1000</f>
        <v>85587.52384</v>
      </c>
      <c r="Q437" s="130"/>
      <c r="R437" s="129" t="n">
        <f aca="false">N437+P437</f>
        <v>144069.221993333</v>
      </c>
      <c r="S437" s="108"/>
      <c r="T437" s="108"/>
    </row>
    <row r="438" customFormat="false" ht="12.75" hidden="false" customHeight="false" outlineLevel="0" collapsed="false">
      <c r="C438" s="120"/>
      <c r="D438" s="120"/>
      <c r="E438" s="127"/>
      <c r="F438" s="127"/>
      <c r="G438" s="127"/>
      <c r="H438" s="127"/>
      <c r="I438" s="127"/>
      <c r="J438" s="128"/>
      <c r="K438" s="128"/>
      <c r="L438" s="128"/>
      <c r="M438" s="128"/>
      <c r="N438" s="127"/>
      <c r="O438" s="127"/>
      <c r="P438" s="130"/>
      <c r="Q438" s="130"/>
      <c r="R438" s="129"/>
      <c r="S438" s="87"/>
      <c r="T438" s="111" t="n">
        <f aca="false">F433+H433</f>
        <v>81992</v>
      </c>
    </row>
    <row r="439" customFormat="false" ht="12.75" hidden="false" customHeight="false" outlineLevel="0" collapsed="false">
      <c r="C439" s="139" t="s">
        <v>35</v>
      </c>
      <c r="D439" s="139"/>
      <c r="E439" s="140"/>
      <c r="F439" s="140" t="n">
        <f aca="false">F437+F435+F433+F411</f>
        <v>87171.3333333333</v>
      </c>
      <c r="G439" s="140"/>
      <c r="H439" s="140" t="n">
        <f aca="false">H437+H435+H433+H411</f>
        <v>52057.4444444444</v>
      </c>
      <c r="I439" s="140"/>
      <c r="J439" s="141" t="s">
        <v>89</v>
      </c>
      <c r="K439" s="141"/>
      <c r="L439" s="141" t="s">
        <v>89</v>
      </c>
      <c r="M439" s="141"/>
      <c r="N439" s="140" t="n">
        <f aca="false">N437+N435+N433+N411</f>
        <v>908756.286206667</v>
      </c>
      <c r="O439" s="140"/>
      <c r="P439" s="140" t="n">
        <f aca="false">P437+P435+P433+P411</f>
        <v>584046.466352222</v>
      </c>
      <c r="Q439" s="140"/>
      <c r="R439" s="140" t="n">
        <f aca="false">R437+R435+R433+R411</f>
        <v>1667100.32416222</v>
      </c>
      <c r="S439" s="87"/>
      <c r="T439" s="108"/>
    </row>
    <row r="440" customFormat="false" ht="12.75" hidden="false" customHeight="false" outlineLevel="0" collapsed="false">
      <c r="C440" s="139"/>
      <c r="D440" s="139"/>
      <c r="E440" s="140"/>
      <c r="F440" s="140"/>
      <c r="G440" s="140"/>
      <c r="H440" s="140"/>
      <c r="I440" s="140"/>
      <c r="J440" s="141"/>
      <c r="K440" s="141"/>
      <c r="L440" s="141"/>
      <c r="M440" s="141"/>
      <c r="N440" s="140"/>
      <c r="O440" s="140"/>
      <c r="P440" s="140"/>
      <c r="Q440" s="140"/>
      <c r="R440" s="140"/>
      <c r="S440" s="87"/>
      <c r="T440" s="108"/>
    </row>
    <row r="441" customFormat="false" ht="12.75" hidden="false" customHeight="false" outlineLevel="0" collapsed="false">
      <c r="C441" s="83"/>
      <c r="D441" s="83"/>
      <c r="E441" s="119"/>
      <c r="F441" s="119"/>
      <c r="G441" s="119"/>
      <c r="H441" s="119"/>
      <c r="I441" s="119"/>
      <c r="J441" s="102"/>
      <c r="K441" s="102"/>
      <c r="L441" s="102"/>
      <c r="M441" s="102"/>
      <c r="N441" s="119"/>
      <c r="O441" s="119"/>
      <c r="P441" s="119"/>
      <c r="Q441" s="119"/>
      <c r="R441" s="119"/>
      <c r="S441" s="87"/>
      <c r="T441" s="108"/>
    </row>
    <row r="442" customFormat="false" ht="12.75" hidden="false" customHeight="false" outlineLevel="0" collapsed="false">
      <c r="C442" s="83"/>
      <c r="D442" s="83"/>
      <c r="E442" s="119"/>
      <c r="F442" s="119"/>
      <c r="G442" s="119"/>
      <c r="H442" s="119"/>
      <c r="I442" s="119"/>
      <c r="J442" s="102"/>
      <c r="K442" s="102"/>
      <c r="L442" s="102"/>
      <c r="M442" s="102"/>
      <c r="N442" s="119"/>
      <c r="O442" s="119"/>
      <c r="P442" s="119"/>
      <c r="Q442" s="119"/>
      <c r="R442" s="119"/>
      <c r="S442" s="87"/>
      <c r="T442" s="108"/>
    </row>
    <row r="443" customFormat="false" ht="12.75" hidden="false" customHeight="false" outlineLevel="0" collapsed="false">
      <c r="C443" s="120" t="s">
        <v>2</v>
      </c>
      <c r="D443" s="120"/>
      <c r="E443" s="121" t="s">
        <v>80</v>
      </c>
      <c r="F443" s="106" t="n">
        <v>2026</v>
      </c>
      <c r="G443" s="106"/>
      <c r="H443" s="106"/>
      <c r="I443" s="106"/>
      <c r="J443" s="106"/>
      <c r="K443" s="106"/>
      <c r="L443" s="106"/>
      <c r="M443" s="106"/>
      <c r="N443" s="106"/>
      <c r="O443" s="106"/>
      <c r="P443" s="106"/>
      <c r="Q443" s="106"/>
      <c r="R443" s="106"/>
      <c r="S443" s="131"/>
      <c r="T443" s="108"/>
    </row>
    <row r="444" customFormat="false" ht="12.75" hidden="false" customHeight="false" outlineLevel="0" collapsed="false">
      <c r="C444" s="120"/>
      <c r="D444" s="120"/>
      <c r="E444" s="121"/>
      <c r="F444" s="106" t="n">
        <v>2026</v>
      </c>
      <c r="G444" s="106"/>
      <c r="H444" s="106"/>
      <c r="I444" s="106"/>
      <c r="J444" s="105" t="s">
        <v>81</v>
      </c>
      <c r="K444" s="105"/>
      <c r="L444" s="105"/>
      <c r="M444" s="105"/>
      <c r="N444" s="105" t="s">
        <v>82</v>
      </c>
      <c r="O444" s="105"/>
      <c r="P444" s="105"/>
      <c r="Q444" s="105"/>
      <c r="R444" s="106"/>
      <c r="S444" s="131"/>
      <c r="T444" s="108"/>
    </row>
    <row r="445" customFormat="false" ht="12.75" hidden="false" customHeight="false" outlineLevel="0" collapsed="false">
      <c r="C445" s="120"/>
      <c r="D445" s="120"/>
      <c r="E445" s="121"/>
      <c r="F445" s="109" t="s">
        <v>90</v>
      </c>
      <c r="G445" s="109"/>
      <c r="H445" s="109" t="s">
        <v>91</v>
      </c>
      <c r="I445" s="109"/>
      <c r="J445" s="109" t="s">
        <v>90</v>
      </c>
      <c r="K445" s="109"/>
      <c r="L445" s="109" t="s">
        <v>91</v>
      </c>
      <c r="M445" s="109"/>
      <c r="N445" s="109" t="s">
        <v>90</v>
      </c>
      <c r="O445" s="109"/>
      <c r="P445" s="109" t="s">
        <v>91</v>
      </c>
      <c r="Q445" s="109"/>
      <c r="R445" s="126" t="s">
        <v>87</v>
      </c>
      <c r="S445" s="131"/>
      <c r="T445" s="108"/>
    </row>
    <row r="446" customFormat="false" ht="12.75" hidden="false" customHeight="false" outlineLevel="0" collapsed="false">
      <c r="C446" s="120" t="s">
        <v>45</v>
      </c>
      <c r="D446" s="120"/>
      <c r="E446" s="127" t="n">
        <v>6</v>
      </c>
      <c r="F446" s="127" t="n">
        <f aca="false">F411</f>
        <v>20137.6666666667</v>
      </c>
      <c r="G446" s="127"/>
      <c r="H446" s="127" t="n">
        <f aca="false">H411</f>
        <v>8907.33333333333</v>
      </c>
      <c r="I446" s="127"/>
      <c r="J446" s="128" t="n">
        <f aca="false">K404</f>
        <v>11140.43</v>
      </c>
      <c r="K446" s="128"/>
      <c r="L446" s="128" t="n">
        <f aca="false">M404</f>
        <v>11586.05</v>
      </c>
      <c r="M446" s="128"/>
      <c r="N446" s="127" t="n">
        <f aca="false">F446*J446/1000</f>
        <v>224342.265863333</v>
      </c>
      <c r="O446" s="127"/>
      <c r="P446" s="127" t="n">
        <f aca="false">H446*L446/1000</f>
        <v>103200.809366667</v>
      </c>
      <c r="Q446" s="127"/>
      <c r="R446" s="129" t="n">
        <f aca="false">N446+P446</f>
        <v>327543.07523</v>
      </c>
      <c r="S446" s="131"/>
      <c r="T446" s="108"/>
    </row>
    <row r="447" customFormat="false" ht="12.75" hidden="false" customHeight="false" outlineLevel="0" collapsed="false">
      <c r="C447" s="120"/>
      <c r="D447" s="120"/>
      <c r="E447" s="127"/>
      <c r="F447" s="127"/>
      <c r="G447" s="127"/>
      <c r="H447" s="127"/>
      <c r="I447" s="127"/>
      <c r="J447" s="128"/>
      <c r="K447" s="128"/>
      <c r="L447" s="128"/>
      <c r="M447" s="128"/>
      <c r="N447" s="127"/>
      <c r="O447" s="127"/>
      <c r="P447" s="127"/>
      <c r="Q447" s="127"/>
      <c r="R447" s="129"/>
      <c r="S447" s="131"/>
      <c r="T447" s="108"/>
    </row>
    <row r="448" customFormat="false" ht="12.75" hidden="false" customHeight="false" outlineLevel="0" collapsed="false">
      <c r="C448" s="120" t="s">
        <v>19</v>
      </c>
      <c r="D448" s="120"/>
      <c r="E448" s="127" t="n">
        <v>6</v>
      </c>
      <c r="F448" s="127" t="n">
        <f aca="false">F413</f>
        <v>3535.33333333333</v>
      </c>
      <c r="G448" s="127"/>
      <c r="H448" s="127" t="n">
        <f aca="false">H413</f>
        <v>1855.77777777778</v>
      </c>
      <c r="I448" s="127"/>
      <c r="J448" s="128" t="n">
        <f aca="false">K404</f>
        <v>11140.43</v>
      </c>
      <c r="K448" s="128"/>
      <c r="L448" s="128" t="n">
        <f aca="false">M404</f>
        <v>11586.05</v>
      </c>
      <c r="M448" s="128"/>
      <c r="N448" s="127" t="n">
        <f aca="false">F448*J448/1000</f>
        <v>39385.1335266667</v>
      </c>
      <c r="O448" s="127"/>
      <c r="P448" s="127" t="n">
        <f aca="false">H448*L448/1000</f>
        <v>21501.1341222222</v>
      </c>
      <c r="Q448" s="127"/>
      <c r="R448" s="127" t="n">
        <f aca="false">N448+P448</f>
        <v>60886.2676488889</v>
      </c>
      <c r="S448" s="131"/>
      <c r="T448" s="108"/>
    </row>
    <row r="449" customFormat="false" ht="12.75" hidden="false" customHeight="false" outlineLevel="0" collapsed="false">
      <c r="C449" s="120"/>
      <c r="D449" s="120"/>
      <c r="E449" s="127"/>
      <c r="F449" s="127"/>
      <c r="G449" s="127"/>
      <c r="H449" s="127"/>
      <c r="I449" s="127"/>
      <c r="J449" s="128"/>
      <c r="K449" s="128"/>
      <c r="L449" s="128"/>
      <c r="M449" s="128"/>
      <c r="N449" s="127"/>
      <c r="O449" s="127"/>
      <c r="P449" s="127"/>
      <c r="Q449" s="127"/>
      <c r="R449" s="127"/>
      <c r="S449" s="131"/>
      <c r="T449" s="108"/>
    </row>
    <row r="450" customFormat="false" ht="12.75" hidden="false" customHeight="false" outlineLevel="0" collapsed="false">
      <c r="C450" s="120" t="s">
        <v>24</v>
      </c>
      <c r="D450" s="120"/>
      <c r="E450" s="127" t="n">
        <v>6</v>
      </c>
      <c r="F450" s="127" t="n">
        <f aca="false">F415</f>
        <v>3787.66666666667</v>
      </c>
      <c r="G450" s="127"/>
      <c r="H450" s="127" t="n">
        <f aca="false">H415</f>
        <v>2016.11111111111</v>
      </c>
      <c r="I450" s="127"/>
      <c r="J450" s="128" t="n">
        <f aca="false">K404</f>
        <v>11140.43</v>
      </c>
      <c r="K450" s="128"/>
      <c r="L450" s="128" t="n">
        <f aca="false">M404</f>
        <v>11586.05</v>
      </c>
      <c r="M450" s="128"/>
      <c r="N450" s="127" t="n">
        <f aca="false">F450*J450/1000</f>
        <v>42196.2353633333</v>
      </c>
      <c r="O450" s="127"/>
      <c r="P450" s="127" t="n">
        <f aca="false">H450*L450/1000</f>
        <v>23358.7641388889</v>
      </c>
      <c r="Q450" s="127"/>
      <c r="R450" s="127" t="n">
        <f aca="false">N450+P450</f>
        <v>65554.9995022222</v>
      </c>
      <c r="S450" s="131"/>
      <c r="T450" s="108"/>
    </row>
    <row r="451" customFormat="false" ht="12.75" hidden="false" customHeight="false" outlineLevel="0" collapsed="false">
      <c r="C451" s="120"/>
      <c r="D451" s="120"/>
      <c r="E451" s="127"/>
      <c r="F451" s="127"/>
      <c r="G451" s="127"/>
      <c r="H451" s="127"/>
      <c r="I451" s="127"/>
      <c r="J451" s="128"/>
      <c r="K451" s="128"/>
      <c r="L451" s="128"/>
      <c r="M451" s="128"/>
      <c r="N451" s="127"/>
      <c r="O451" s="127"/>
      <c r="P451" s="127"/>
      <c r="Q451" s="127"/>
      <c r="R451" s="127"/>
      <c r="S451" s="131"/>
      <c r="T451" s="108"/>
    </row>
    <row r="452" customFormat="false" ht="12.75" hidden="false" customHeight="false" outlineLevel="0" collapsed="false">
      <c r="C452" s="8" t="s">
        <v>46</v>
      </c>
      <c r="D452" s="8"/>
      <c r="E452" s="127" t="n">
        <v>6</v>
      </c>
      <c r="F452" s="127" t="n">
        <f aca="false">F417</f>
        <v>4851.66666666667</v>
      </c>
      <c r="G452" s="127"/>
      <c r="H452" s="127" t="n">
        <f aca="false">H417</f>
        <v>2918.11111111111</v>
      </c>
      <c r="I452" s="127"/>
      <c r="J452" s="128" t="n">
        <f aca="false">J450</f>
        <v>11140.43</v>
      </c>
      <c r="K452" s="128"/>
      <c r="L452" s="128" t="n">
        <f aca="false">L450</f>
        <v>11586.05</v>
      </c>
      <c r="M452" s="128"/>
      <c r="N452" s="127" t="n">
        <f aca="false">F452*J452/1000</f>
        <v>54049.6528833333</v>
      </c>
      <c r="O452" s="127"/>
      <c r="P452" s="127" t="n">
        <f aca="false">H452*L452/1000</f>
        <v>33809.3812388889</v>
      </c>
      <c r="Q452" s="127"/>
      <c r="R452" s="127" t="n">
        <f aca="false">N452+P452</f>
        <v>87859.0341222222</v>
      </c>
      <c r="S452" s="131"/>
      <c r="T452" s="108"/>
    </row>
    <row r="453" customFormat="false" ht="12.75" hidden="false" customHeight="false" outlineLevel="0" collapsed="false">
      <c r="C453" s="8"/>
      <c r="D453" s="8"/>
      <c r="E453" s="127"/>
      <c r="F453" s="127"/>
      <c r="G453" s="127"/>
      <c r="H453" s="127"/>
      <c r="I453" s="127"/>
      <c r="J453" s="128"/>
      <c r="K453" s="128"/>
      <c r="L453" s="128"/>
      <c r="M453" s="128"/>
      <c r="N453" s="127"/>
      <c r="O453" s="127"/>
      <c r="P453" s="127"/>
      <c r="Q453" s="127"/>
      <c r="R453" s="127"/>
      <c r="S453" s="131"/>
      <c r="T453" s="108"/>
    </row>
    <row r="454" customFormat="false" ht="12.75" hidden="false" customHeight="false" outlineLevel="0" collapsed="false">
      <c r="C454" s="8" t="s">
        <v>47</v>
      </c>
      <c r="D454" s="8"/>
      <c r="E454" s="127" t="n">
        <v>6</v>
      </c>
      <c r="F454" s="127" t="n">
        <f aca="false">F419</f>
        <v>5588.66666666667</v>
      </c>
      <c r="G454" s="127"/>
      <c r="H454" s="127" t="n">
        <f aca="false">H419</f>
        <v>3409.22222222222</v>
      </c>
      <c r="I454" s="127"/>
      <c r="J454" s="128" t="n">
        <f aca="false">J452</f>
        <v>11140.43</v>
      </c>
      <c r="K454" s="128"/>
      <c r="L454" s="128" t="n">
        <f aca="false">L452</f>
        <v>11586.05</v>
      </c>
      <c r="M454" s="128"/>
      <c r="N454" s="127" t="n">
        <f aca="false">F454*J454/1000</f>
        <v>62260.1497933333</v>
      </c>
      <c r="O454" s="127"/>
      <c r="P454" s="127" t="n">
        <f aca="false">H454*L454/1000</f>
        <v>39499.4191277778</v>
      </c>
      <c r="Q454" s="127"/>
      <c r="R454" s="127" t="n">
        <f aca="false">N454+P454</f>
        <v>101759.568921111</v>
      </c>
      <c r="S454" s="131"/>
      <c r="T454" s="108"/>
    </row>
    <row r="455" customFormat="false" ht="12.75" hidden="false" customHeight="false" outlineLevel="0" collapsed="false">
      <c r="C455" s="8"/>
      <c r="D455" s="8"/>
      <c r="E455" s="127"/>
      <c r="F455" s="127"/>
      <c r="G455" s="127"/>
      <c r="H455" s="127"/>
      <c r="I455" s="127"/>
      <c r="J455" s="128"/>
      <c r="K455" s="128"/>
      <c r="L455" s="128"/>
      <c r="M455" s="128"/>
      <c r="N455" s="127"/>
      <c r="O455" s="127"/>
      <c r="P455" s="127"/>
      <c r="Q455" s="127"/>
      <c r="R455" s="127"/>
      <c r="S455" s="131"/>
      <c r="T455" s="108"/>
    </row>
    <row r="456" customFormat="false" ht="12.75" hidden="false" customHeight="false" outlineLevel="0" collapsed="false">
      <c r="C456" s="57" t="s">
        <v>48</v>
      </c>
      <c r="D456" s="57"/>
      <c r="E456" s="127" t="n">
        <v>6</v>
      </c>
      <c r="F456" s="127" t="n">
        <f aca="false">F421</f>
        <v>4222.66666666667</v>
      </c>
      <c r="G456" s="127"/>
      <c r="H456" s="127" t="n">
        <f aca="false">H421</f>
        <v>2291.44444444444</v>
      </c>
      <c r="I456" s="127"/>
      <c r="J456" s="128" t="n">
        <f aca="false">J454</f>
        <v>11140.43</v>
      </c>
      <c r="K456" s="128"/>
      <c r="L456" s="128" t="n">
        <f aca="false">L454</f>
        <v>11586.05</v>
      </c>
      <c r="M456" s="128"/>
      <c r="N456" s="127" t="n">
        <f aca="false">F456*J456/1000</f>
        <v>47042.3224133333</v>
      </c>
      <c r="O456" s="127"/>
      <c r="P456" s="127" t="n">
        <f aca="false">H456*L456/1000</f>
        <v>26548.7899055556</v>
      </c>
      <c r="Q456" s="127"/>
      <c r="R456" s="127" t="n">
        <f aca="false">N456+P456</f>
        <v>73591.1123188889</v>
      </c>
      <c r="S456" s="131"/>
      <c r="T456" s="108"/>
    </row>
    <row r="457" customFormat="false" ht="12.75" hidden="false" customHeight="false" outlineLevel="0" collapsed="false">
      <c r="C457" s="57"/>
      <c r="D457" s="57"/>
      <c r="E457" s="127"/>
      <c r="F457" s="127"/>
      <c r="G457" s="127"/>
      <c r="H457" s="127"/>
      <c r="I457" s="127"/>
      <c r="J457" s="128"/>
      <c r="K457" s="128"/>
      <c r="L457" s="128"/>
      <c r="M457" s="128"/>
      <c r="N457" s="127"/>
      <c r="O457" s="127"/>
      <c r="P457" s="127"/>
      <c r="Q457" s="127"/>
      <c r="R457" s="127"/>
      <c r="S457" s="131"/>
      <c r="T457" s="108"/>
    </row>
    <row r="458" customFormat="false" ht="12.75" hidden="false" customHeight="false" outlineLevel="0" collapsed="false">
      <c r="C458" s="8" t="s">
        <v>49</v>
      </c>
      <c r="D458" s="8"/>
      <c r="E458" s="127" t="n">
        <v>6</v>
      </c>
      <c r="F458" s="127" t="n">
        <f aca="false">F423</f>
        <v>10874.3333333333</v>
      </c>
      <c r="G458" s="127"/>
      <c r="H458" s="127" t="n">
        <f aca="false">H423</f>
        <v>5297.55555555556</v>
      </c>
      <c r="I458" s="127"/>
      <c r="J458" s="128" t="n">
        <f aca="false">K405</f>
        <v>11313.12</v>
      </c>
      <c r="K458" s="128"/>
      <c r="L458" s="128" t="n">
        <f aca="false">M405</f>
        <v>11765.65</v>
      </c>
      <c r="M458" s="128"/>
      <c r="N458" s="127" t="n">
        <f aca="false">F458*J458/1000</f>
        <v>123022.63792</v>
      </c>
      <c r="O458" s="127"/>
      <c r="P458" s="127" t="n">
        <f aca="false">H458*L458/1000</f>
        <v>62329.1845222222</v>
      </c>
      <c r="Q458" s="127"/>
      <c r="R458" s="127" t="n">
        <f aca="false">N458+P458</f>
        <v>185351.822442222</v>
      </c>
      <c r="S458" s="131"/>
      <c r="T458" s="108"/>
    </row>
    <row r="459" customFormat="false" ht="12.75" hidden="false" customHeight="false" outlineLevel="0" collapsed="false">
      <c r="C459" s="8"/>
      <c r="D459" s="8"/>
      <c r="E459" s="127"/>
      <c r="F459" s="127"/>
      <c r="G459" s="127"/>
      <c r="H459" s="127"/>
      <c r="I459" s="127"/>
      <c r="J459" s="128"/>
      <c r="K459" s="128"/>
      <c r="L459" s="128"/>
      <c r="M459" s="128"/>
      <c r="N459" s="127"/>
      <c r="O459" s="127"/>
      <c r="P459" s="127"/>
      <c r="Q459" s="127"/>
      <c r="R459" s="127"/>
      <c r="S459" s="131"/>
      <c r="T459" s="108"/>
    </row>
    <row r="460" customFormat="false" ht="12.75" hidden="false" customHeight="false" outlineLevel="0" collapsed="false">
      <c r="C460" s="8" t="s">
        <v>50</v>
      </c>
      <c r="D460" s="8"/>
      <c r="E460" s="127" t="n">
        <v>6</v>
      </c>
      <c r="F460" s="127" t="n">
        <f aca="false">F425</f>
        <v>5349.66666666667</v>
      </c>
      <c r="G460" s="127"/>
      <c r="H460" s="127" t="n">
        <f aca="false">H425</f>
        <v>3109.55555555556</v>
      </c>
      <c r="I460" s="127"/>
      <c r="J460" s="128" t="n">
        <f aca="false">J458</f>
        <v>11313.12</v>
      </c>
      <c r="K460" s="128"/>
      <c r="L460" s="128" t="n">
        <f aca="false">L458</f>
        <v>11765.65</v>
      </c>
      <c r="M460" s="128"/>
      <c r="N460" s="127" t="n">
        <f aca="false">F460*J460/1000</f>
        <v>60521.42096</v>
      </c>
      <c r="O460" s="127"/>
      <c r="P460" s="127" t="n">
        <f aca="false">H460*L460/1000</f>
        <v>36585.9423222222</v>
      </c>
      <c r="Q460" s="127"/>
      <c r="R460" s="127" t="n">
        <f aca="false">N460+P460</f>
        <v>97107.3632822222</v>
      </c>
      <c r="S460" s="131"/>
      <c r="T460" s="108"/>
    </row>
    <row r="461" customFormat="false" ht="12.75" hidden="false" customHeight="false" outlineLevel="0" collapsed="false">
      <c r="C461" s="8"/>
      <c r="D461" s="8"/>
      <c r="E461" s="127"/>
      <c r="F461" s="127"/>
      <c r="G461" s="127"/>
      <c r="H461" s="127"/>
      <c r="I461" s="127"/>
      <c r="J461" s="128"/>
      <c r="K461" s="128"/>
      <c r="L461" s="128"/>
      <c r="M461" s="128"/>
      <c r="N461" s="127"/>
      <c r="O461" s="127"/>
      <c r="P461" s="127"/>
      <c r="Q461" s="127"/>
      <c r="R461" s="127"/>
      <c r="S461" s="131"/>
      <c r="T461" s="108"/>
    </row>
    <row r="462" customFormat="false" ht="12.75" hidden="false" customHeight="false" outlineLevel="0" collapsed="false">
      <c r="C462" s="57" t="s">
        <v>51</v>
      </c>
      <c r="D462" s="57"/>
      <c r="E462" s="127" t="n">
        <v>6</v>
      </c>
      <c r="F462" s="127" t="n">
        <f aca="false">F427</f>
        <v>10849.3333333333</v>
      </c>
      <c r="G462" s="127"/>
      <c r="H462" s="127" t="n">
        <f aca="false">H427</f>
        <v>5674.22222222222</v>
      </c>
      <c r="I462" s="127"/>
      <c r="J462" s="128" t="n">
        <f aca="false">J460</f>
        <v>11313.12</v>
      </c>
      <c r="K462" s="128"/>
      <c r="L462" s="128" t="n">
        <f aca="false">L460</f>
        <v>11765.65</v>
      </c>
      <c r="M462" s="128"/>
      <c r="N462" s="127" t="n">
        <f aca="false">F462*J462/1000</f>
        <v>122739.80992</v>
      </c>
      <c r="O462" s="127"/>
      <c r="P462" s="127" t="n">
        <f aca="false">H462*L462/1000</f>
        <v>66760.9126888889</v>
      </c>
      <c r="Q462" s="127"/>
      <c r="R462" s="127" t="n">
        <f aca="false">N462+P462</f>
        <v>189500.722608889</v>
      </c>
      <c r="S462" s="131"/>
      <c r="T462" s="108"/>
    </row>
    <row r="463" customFormat="false" ht="12.75" hidden="false" customHeight="false" outlineLevel="0" collapsed="false">
      <c r="C463" s="57"/>
      <c r="D463" s="57"/>
      <c r="E463" s="127"/>
      <c r="F463" s="127"/>
      <c r="G463" s="127"/>
      <c r="H463" s="127"/>
      <c r="I463" s="127"/>
      <c r="J463" s="128"/>
      <c r="K463" s="128"/>
      <c r="L463" s="128"/>
      <c r="M463" s="128"/>
      <c r="N463" s="127"/>
      <c r="O463" s="127"/>
      <c r="P463" s="127"/>
      <c r="Q463" s="127"/>
      <c r="R463" s="127"/>
      <c r="S463" s="131"/>
      <c r="T463" s="108"/>
    </row>
    <row r="464" customFormat="false" ht="12.75" hidden="false" customHeight="false" outlineLevel="0" collapsed="false">
      <c r="C464" s="57" t="s">
        <v>53</v>
      </c>
      <c r="D464" s="57"/>
      <c r="E464" s="127" t="n">
        <v>6</v>
      </c>
      <c r="F464" s="127" t="n">
        <f aca="false">F429</f>
        <v>4241.33333333333</v>
      </c>
      <c r="G464" s="127"/>
      <c r="H464" s="127" t="n">
        <f aca="false">H429</f>
        <v>2119.33333333333</v>
      </c>
      <c r="I464" s="127"/>
      <c r="J464" s="128" t="n">
        <f aca="false">J462</f>
        <v>11313.12</v>
      </c>
      <c r="K464" s="128"/>
      <c r="L464" s="128" t="n">
        <f aca="false">L462</f>
        <v>11765.65</v>
      </c>
      <c r="M464" s="128"/>
      <c r="N464" s="127" t="n">
        <f aca="false">F464*J464/1000</f>
        <v>47982.71296</v>
      </c>
      <c r="O464" s="127"/>
      <c r="P464" s="127" t="n">
        <f aca="false">H464*L464/1000</f>
        <v>24935.3342333333</v>
      </c>
      <c r="Q464" s="127"/>
      <c r="R464" s="127" t="n">
        <f aca="false">N464+P464</f>
        <v>72918.0471933333</v>
      </c>
      <c r="S464" s="131"/>
      <c r="T464" s="108"/>
    </row>
    <row r="465" customFormat="false" ht="12.75" hidden="false" customHeight="false" outlineLevel="0" collapsed="false">
      <c r="C465" s="57"/>
      <c r="D465" s="57"/>
      <c r="E465" s="127"/>
      <c r="F465" s="127"/>
      <c r="G465" s="127"/>
      <c r="H465" s="127"/>
      <c r="I465" s="127"/>
      <c r="J465" s="128"/>
      <c r="K465" s="128"/>
      <c r="L465" s="128"/>
      <c r="M465" s="128"/>
      <c r="N465" s="127"/>
      <c r="O465" s="127"/>
      <c r="P465" s="127"/>
      <c r="Q465" s="127"/>
      <c r="R465" s="127"/>
      <c r="S465" s="131"/>
      <c r="T465" s="108"/>
    </row>
    <row r="466" customFormat="false" ht="12.75" hidden="false" customHeight="false" outlineLevel="0" collapsed="false">
      <c r="C466" s="134"/>
      <c r="D466" s="134"/>
      <c r="E466" s="135"/>
      <c r="F466" s="135" t="n">
        <f aca="false">F458</f>
        <v>10874.3333333333</v>
      </c>
      <c r="G466" s="135"/>
      <c r="H466" s="135" t="n">
        <f aca="false">H458</f>
        <v>5297.55555555556</v>
      </c>
      <c r="I466" s="135"/>
      <c r="J466" s="135" t="n">
        <f aca="false">J458</f>
        <v>11313.12</v>
      </c>
      <c r="K466" s="135"/>
      <c r="L466" s="135" t="n">
        <f aca="false">L458</f>
        <v>11765.65</v>
      </c>
      <c r="M466" s="135"/>
      <c r="N466" s="135" t="n">
        <f aca="false">N458</f>
        <v>123022.63792</v>
      </c>
      <c r="O466" s="135"/>
      <c r="P466" s="135" t="n">
        <f aca="false">P458</f>
        <v>62329.1845222222</v>
      </c>
      <c r="Q466" s="135"/>
      <c r="R466" s="135" t="n">
        <f aca="false">N466+P466</f>
        <v>185351.822442222</v>
      </c>
      <c r="S466" s="131"/>
      <c r="T466" s="108"/>
    </row>
    <row r="467" customFormat="false" ht="12.75" hidden="false" customHeight="false" outlineLevel="0" collapsed="false">
      <c r="C467" s="134"/>
      <c r="D467" s="134"/>
      <c r="E467" s="135"/>
      <c r="F467" s="135"/>
      <c r="G467" s="135"/>
      <c r="H467" s="135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  <c r="S467" s="131"/>
      <c r="T467" s="108"/>
    </row>
    <row r="468" customFormat="false" ht="12.75" hidden="false" customHeight="true" outlineLevel="0" collapsed="false">
      <c r="C468" s="136" t="s">
        <v>32</v>
      </c>
      <c r="D468" s="136"/>
      <c r="E468" s="127" t="n">
        <v>6</v>
      </c>
      <c r="F468" s="137" t="n">
        <f aca="false">SUM(F448:G465)</f>
        <v>53300.6666666667</v>
      </c>
      <c r="G468" s="137"/>
      <c r="H468" s="137" t="n">
        <f aca="false">SUM(H448:I465)</f>
        <v>28691.3333333333</v>
      </c>
      <c r="I468" s="137"/>
      <c r="J468" s="138" t="s">
        <v>88</v>
      </c>
      <c r="K468" s="138"/>
      <c r="L468" s="138" t="s">
        <v>88</v>
      </c>
      <c r="M468" s="138"/>
      <c r="N468" s="137" t="n">
        <f aca="false">SUM(N448:O465)</f>
        <v>599200.07574</v>
      </c>
      <c r="O468" s="137"/>
      <c r="P468" s="137" t="n">
        <f aca="false">SUM(P448:Q465)</f>
        <v>335328.8623</v>
      </c>
      <c r="Q468" s="137"/>
      <c r="R468" s="129" t="n">
        <f aca="false">SUM(R448:R467)</f>
        <v>1119880.76048222</v>
      </c>
      <c r="S468" s="131"/>
      <c r="T468" s="108"/>
    </row>
    <row r="469" customFormat="false" ht="12.75" hidden="false" customHeight="true" outlineLevel="0" collapsed="false">
      <c r="C469" s="136"/>
      <c r="D469" s="136"/>
      <c r="E469" s="127"/>
      <c r="F469" s="137"/>
      <c r="G469" s="137"/>
      <c r="H469" s="137"/>
      <c r="I469" s="137"/>
      <c r="J469" s="138"/>
      <c r="K469" s="138"/>
      <c r="L469" s="138"/>
      <c r="M469" s="138"/>
      <c r="N469" s="137"/>
      <c r="O469" s="137"/>
      <c r="P469" s="137"/>
      <c r="Q469" s="137"/>
      <c r="R469" s="129"/>
      <c r="S469" s="131"/>
      <c r="T469" s="108"/>
    </row>
    <row r="470" customFormat="false" ht="12.75" hidden="false" customHeight="false" outlineLevel="0" collapsed="false">
      <c r="C470" s="120" t="s">
        <v>33</v>
      </c>
      <c r="D470" s="120"/>
      <c r="E470" s="127" t="n">
        <v>6</v>
      </c>
      <c r="F470" s="127" t="n">
        <f aca="false">F435</f>
        <v>8172.33333333333</v>
      </c>
      <c r="G470" s="127"/>
      <c r="H470" s="127" t="n">
        <f aca="false">H435</f>
        <v>6893.44444444444</v>
      </c>
      <c r="I470" s="127"/>
      <c r="J470" s="128" t="n">
        <f aca="false">K404</f>
        <v>11140.43</v>
      </c>
      <c r="K470" s="128"/>
      <c r="L470" s="128" t="n">
        <f aca="false">M404</f>
        <v>11586.05</v>
      </c>
      <c r="M470" s="128"/>
      <c r="N470" s="127" t="n">
        <f aca="false">F470*J470/1000</f>
        <v>91043.3074366667</v>
      </c>
      <c r="O470" s="127"/>
      <c r="P470" s="130" t="n">
        <f aca="false">H470*L470/1000</f>
        <v>79867.7920055556</v>
      </c>
      <c r="Q470" s="130"/>
      <c r="R470" s="129" t="n">
        <f aca="false">N470+P470</f>
        <v>170911.099442222</v>
      </c>
      <c r="S470" s="131"/>
      <c r="T470" s="108"/>
    </row>
    <row r="471" customFormat="false" ht="12.75" hidden="false" customHeight="false" outlineLevel="0" collapsed="false">
      <c r="C471" s="120"/>
      <c r="D471" s="120"/>
      <c r="E471" s="127"/>
      <c r="F471" s="127"/>
      <c r="G471" s="127"/>
      <c r="H471" s="127"/>
      <c r="I471" s="127"/>
      <c r="J471" s="128"/>
      <c r="K471" s="128"/>
      <c r="L471" s="128"/>
      <c r="M471" s="128"/>
      <c r="N471" s="127"/>
      <c r="O471" s="127"/>
      <c r="P471" s="130"/>
      <c r="Q471" s="130"/>
      <c r="R471" s="129"/>
      <c r="S471" s="131"/>
      <c r="T471" s="108"/>
    </row>
    <row r="472" customFormat="false" ht="12.75" hidden="false" customHeight="false" outlineLevel="0" collapsed="false">
      <c r="C472" s="120" t="s">
        <v>92</v>
      </c>
      <c r="D472" s="120"/>
      <c r="E472" s="127" t="n">
        <v>6</v>
      </c>
      <c r="F472" s="127" t="n">
        <f aca="false">F437</f>
        <v>5560.66666666667</v>
      </c>
      <c r="G472" s="127"/>
      <c r="H472" s="127" t="n">
        <f aca="false">H437</f>
        <v>7565.33333333333</v>
      </c>
      <c r="I472" s="127"/>
      <c r="J472" s="128" t="n">
        <f aca="false">K405</f>
        <v>11313.12</v>
      </c>
      <c r="K472" s="128"/>
      <c r="L472" s="128" t="n">
        <f aca="false">M405</f>
        <v>11765.65</v>
      </c>
      <c r="M472" s="128"/>
      <c r="N472" s="127" t="n">
        <f aca="false">F472*J472/1000</f>
        <v>62908.48928</v>
      </c>
      <c r="O472" s="127"/>
      <c r="P472" s="130" t="n">
        <f aca="false">H472*L472/1000</f>
        <v>89011.0641333333</v>
      </c>
      <c r="Q472" s="130"/>
      <c r="R472" s="129" t="n">
        <f aca="false">N472+P472</f>
        <v>151919.553413333</v>
      </c>
      <c r="S472" s="131"/>
      <c r="T472" s="108"/>
    </row>
    <row r="473" customFormat="false" ht="12.75" hidden="false" customHeight="false" outlineLevel="0" collapsed="false">
      <c r="C473" s="120"/>
      <c r="D473" s="120"/>
      <c r="E473" s="127"/>
      <c r="F473" s="127"/>
      <c r="G473" s="127"/>
      <c r="H473" s="127"/>
      <c r="I473" s="127"/>
      <c r="J473" s="128"/>
      <c r="K473" s="128"/>
      <c r="L473" s="128"/>
      <c r="M473" s="128"/>
      <c r="N473" s="127"/>
      <c r="O473" s="127"/>
      <c r="P473" s="130"/>
      <c r="Q473" s="130"/>
      <c r="R473" s="129"/>
      <c r="S473" s="131"/>
      <c r="T473" s="111" t="n">
        <f aca="false">F468+H468</f>
        <v>81992</v>
      </c>
    </row>
    <row r="474" customFormat="false" ht="12.75" hidden="false" customHeight="false" outlineLevel="0" collapsed="false">
      <c r="C474" s="139" t="s">
        <v>35</v>
      </c>
      <c r="D474" s="139"/>
      <c r="E474" s="140"/>
      <c r="F474" s="140" t="n">
        <f aca="false">F472+F470+F468+F446</f>
        <v>87171.3333333333</v>
      </c>
      <c r="G474" s="140"/>
      <c r="H474" s="140" t="n">
        <f aca="false">H472+H470+H468+H446</f>
        <v>52057.4444444444</v>
      </c>
      <c r="I474" s="140"/>
      <c r="J474" s="141" t="s">
        <v>89</v>
      </c>
      <c r="K474" s="141"/>
      <c r="L474" s="141" t="s">
        <v>89</v>
      </c>
      <c r="M474" s="141"/>
      <c r="N474" s="140" t="n">
        <f aca="false">N472+N470+N468+N446</f>
        <v>977494.13832</v>
      </c>
      <c r="O474" s="140"/>
      <c r="P474" s="140" t="n">
        <f aca="false">P472+P470+P468+P446</f>
        <v>607408.527805556</v>
      </c>
      <c r="Q474" s="140"/>
      <c r="R474" s="140" t="n">
        <f aca="false">R472+R470+R468+R446</f>
        <v>1770254.48856778</v>
      </c>
      <c r="S474" s="131"/>
      <c r="T474" s="108"/>
    </row>
    <row r="475" customFormat="false" ht="12.75" hidden="false" customHeight="false" outlineLevel="0" collapsed="false">
      <c r="C475" s="139"/>
      <c r="D475" s="139"/>
      <c r="E475" s="140"/>
      <c r="F475" s="140"/>
      <c r="G475" s="140"/>
      <c r="H475" s="140"/>
      <c r="I475" s="140"/>
      <c r="J475" s="141"/>
      <c r="K475" s="141"/>
      <c r="L475" s="141"/>
      <c r="M475" s="141"/>
      <c r="N475" s="140"/>
      <c r="O475" s="140"/>
      <c r="P475" s="140"/>
      <c r="Q475" s="140"/>
      <c r="R475" s="140"/>
      <c r="S475" s="131"/>
      <c r="T475" s="108"/>
    </row>
    <row r="476" customFormat="false" ht="12.75" hidden="false" customHeight="false" outlineLevel="0" collapsed="false">
      <c r="C476" s="83"/>
      <c r="D476" s="83"/>
      <c r="E476" s="119"/>
      <c r="F476" s="119"/>
      <c r="G476" s="119"/>
      <c r="H476" s="119"/>
      <c r="I476" s="119"/>
      <c r="J476" s="102"/>
      <c r="K476" s="102"/>
      <c r="L476" s="102"/>
      <c r="M476" s="102"/>
      <c r="N476" s="119"/>
      <c r="O476" s="119"/>
      <c r="P476" s="119"/>
      <c r="Q476" s="119"/>
      <c r="R476" s="119"/>
      <c r="S476" s="131"/>
      <c r="T476" s="108"/>
    </row>
    <row r="477" customFormat="false" ht="12.75" hidden="false" customHeight="false" outlineLevel="0" collapsed="false">
      <c r="C477" s="83"/>
      <c r="D477" s="83"/>
      <c r="E477" s="119"/>
      <c r="F477" s="119"/>
      <c r="G477" s="119"/>
      <c r="H477" s="119"/>
      <c r="I477" s="119"/>
      <c r="J477" s="102"/>
      <c r="K477" s="102"/>
      <c r="L477" s="102"/>
      <c r="M477" s="102"/>
      <c r="N477" s="119"/>
      <c r="O477" s="119"/>
      <c r="P477" s="119"/>
      <c r="Q477" s="119"/>
      <c r="R477" s="119"/>
      <c r="S477" s="131"/>
      <c r="T477" s="108"/>
    </row>
    <row r="478" customFormat="false" ht="12.75" hidden="false" customHeight="false" outlineLevel="0" collapsed="false">
      <c r="C478" s="120" t="s">
        <v>2</v>
      </c>
      <c r="D478" s="120"/>
      <c r="E478" s="121" t="s">
        <v>80</v>
      </c>
      <c r="F478" s="106" t="n">
        <v>2027</v>
      </c>
      <c r="G478" s="106"/>
      <c r="H478" s="106"/>
      <c r="I478" s="106"/>
      <c r="J478" s="106"/>
      <c r="K478" s="106"/>
      <c r="L478" s="106"/>
      <c r="M478" s="106"/>
      <c r="N478" s="106"/>
      <c r="O478" s="106"/>
      <c r="P478" s="106"/>
      <c r="Q478" s="106"/>
      <c r="R478" s="106"/>
      <c r="S478" s="131"/>
      <c r="T478" s="108"/>
    </row>
    <row r="479" customFormat="false" ht="12.75" hidden="false" customHeight="false" outlineLevel="0" collapsed="false">
      <c r="C479" s="120"/>
      <c r="D479" s="120"/>
      <c r="E479" s="121"/>
      <c r="F479" s="106" t="n">
        <v>2027</v>
      </c>
      <c r="G479" s="106"/>
      <c r="H479" s="106"/>
      <c r="I479" s="106"/>
      <c r="J479" s="105" t="s">
        <v>81</v>
      </c>
      <c r="K479" s="105"/>
      <c r="L479" s="105"/>
      <c r="M479" s="105"/>
      <c r="N479" s="105" t="s">
        <v>82</v>
      </c>
      <c r="O479" s="105"/>
      <c r="P479" s="105"/>
      <c r="Q479" s="105"/>
      <c r="R479" s="106"/>
      <c r="S479" s="131"/>
      <c r="T479" s="108"/>
    </row>
    <row r="480" customFormat="false" ht="12.75" hidden="false" customHeight="false" outlineLevel="0" collapsed="false">
      <c r="C480" s="120"/>
      <c r="D480" s="120"/>
      <c r="E480" s="121"/>
      <c r="F480" s="109" t="s">
        <v>93</v>
      </c>
      <c r="G480" s="109"/>
      <c r="H480" s="109" t="s">
        <v>94</v>
      </c>
      <c r="I480" s="109"/>
      <c r="J480" s="109" t="s">
        <v>95</v>
      </c>
      <c r="K480" s="109"/>
      <c r="L480" s="109" t="s">
        <v>96</v>
      </c>
      <c r="M480" s="109"/>
      <c r="N480" s="109" t="s">
        <v>93</v>
      </c>
      <c r="O480" s="109"/>
      <c r="P480" s="109" t="s">
        <v>97</v>
      </c>
      <c r="Q480" s="109"/>
      <c r="R480" s="126" t="s">
        <v>87</v>
      </c>
      <c r="S480" s="131"/>
      <c r="T480" s="108"/>
    </row>
    <row r="481" customFormat="false" ht="12.75" hidden="false" customHeight="false" outlineLevel="0" collapsed="false">
      <c r="C481" s="120" t="s">
        <v>45</v>
      </c>
      <c r="D481" s="120"/>
      <c r="E481" s="127" t="n">
        <v>6</v>
      </c>
      <c r="F481" s="127" t="n">
        <f aca="false">F446</f>
        <v>20137.6666666667</v>
      </c>
      <c r="G481" s="127"/>
      <c r="H481" s="127" t="n">
        <f aca="false">H446</f>
        <v>8907.33333333333</v>
      </c>
      <c r="I481" s="127"/>
      <c r="J481" s="128" t="n">
        <f aca="false">O404</f>
        <v>11586.05</v>
      </c>
      <c r="K481" s="128"/>
      <c r="L481" s="128" t="n">
        <f aca="false">Q404</f>
        <v>11049.5</v>
      </c>
      <c r="M481" s="128"/>
      <c r="N481" s="127" t="n">
        <f aca="false">F481*J481/1000</f>
        <v>233316.012883333</v>
      </c>
      <c r="O481" s="127"/>
      <c r="P481" s="127" t="n">
        <f aca="false">H481*L481/1000</f>
        <v>98421.5796666667</v>
      </c>
      <c r="Q481" s="127"/>
      <c r="R481" s="129" t="n">
        <f aca="false">N481+P481</f>
        <v>331737.59255</v>
      </c>
      <c r="S481" s="131"/>
      <c r="T481" s="108"/>
    </row>
    <row r="482" customFormat="false" ht="12.75" hidden="false" customHeight="false" outlineLevel="0" collapsed="false">
      <c r="C482" s="120"/>
      <c r="D482" s="120"/>
      <c r="E482" s="127"/>
      <c r="F482" s="127"/>
      <c r="G482" s="127"/>
      <c r="H482" s="127"/>
      <c r="I482" s="127"/>
      <c r="J482" s="128"/>
      <c r="K482" s="128"/>
      <c r="L482" s="128"/>
      <c r="M482" s="128"/>
      <c r="N482" s="127"/>
      <c r="O482" s="127"/>
      <c r="P482" s="127"/>
      <c r="Q482" s="127"/>
      <c r="R482" s="129"/>
      <c r="S482" s="131"/>
      <c r="T482" s="108"/>
    </row>
    <row r="483" customFormat="false" ht="12.75" hidden="false" customHeight="false" outlineLevel="0" collapsed="false">
      <c r="C483" s="120" t="s">
        <v>19</v>
      </c>
      <c r="D483" s="120"/>
      <c r="E483" s="127" t="n">
        <v>6</v>
      </c>
      <c r="F483" s="127" t="n">
        <f aca="false">F448</f>
        <v>3535.33333333333</v>
      </c>
      <c r="G483" s="127"/>
      <c r="H483" s="127" t="n">
        <f aca="false">H448</f>
        <v>1855.77777777778</v>
      </c>
      <c r="I483" s="127"/>
      <c r="J483" s="128" t="n">
        <f aca="false">O404</f>
        <v>11586.05</v>
      </c>
      <c r="K483" s="128"/>
      <c r="L483" s="128" t="n">
        <f aca="false">Q404</f>
        <v>11049.5</v>
      </c>
      <c r="M483" s="128"/>
      <c r="N483" s="127" t="n">
        <f aca="false">F483*J483/1000</f>
        <v>40960.5487666667</v>
      </c>
      <c r="O483" s="127"/>
      <c r="P483" s="127" t="n">
        <f aca="false">H483*L483/1000</f>
        <v>20505.4165555556</v>
      </c>
      <c r="Q483" s="127"/>
      <c r="R483" s="127" t="n">
        <f aca="false">N483+P483</f>
        <v>61465.9653222222</v>
      </c>
      <c r="S483" s="131"/>
      <c r="T483" s="108"/>
    </row>
    <row r="484" customFormat="false" ht="12.75" hidden="false" customHeight="false" outlineLevel="0" collapsed="false">
      <c r="C484" s="120"/>
      <c r="D484" s="120"/>
      <c r="E484" s="127"/>
      <c r="F484" s="127"/>
      <c r="G484" s="127"/>
      <c r="H484" s="127"/>
      <c r="I484" s="127"/>
      <c r="J484" s="128"/>
      <c r="K484" s="128"/>
      <c r="L484" s="128"/>
      <c r="M484" s="128"/>
      <c r="N484" s="127"/>
      <c r="O484" s="127"/>
      <c r="P484" s="127"/>
      <c r="Q484" s="127"/>
      <c r="R484" s="127"/>
      <c r="S484" s="131"/>
      <c r="T484" s="108"/>
    </row>
    <row r="485" customFormat="false" ht="12.75" hidden="false" customHeight="false" outlineLevel="0" collapsed="false">
      <c r="C485" s="120" t="s">
        <v>24</v>
      </c>
      <c r="D485" s="120"/>
      <c r="E485" s="127" t="n">
        <v>6</v>
      </c>
      <c r="F485" s="127" t="n">
        <f aca="false">F450</f>
        <v>3787.66666666667</v>
      </c>
      <c r="G485" s="127"/>
      <c r="H485" s="127" t="n">
        <f aca="false">H450</f>
        <v>2016.11111111111</v>
      </c>
      <c r="I485" s="127"/>
      <c r="J485" s="128" t="n">
        <f aca="false">J483</f>
        <v>11586.05</v>
      </c>
      <c r="K485" s="128"/>
      <c r="L485" s="128" t="n">
        <f aca="false">L483</f>
        <v>11049.5</v>
      </c>
      <c r="M485" s="128"/>
      <c r="N485" s="127" t="n">
        <f aca="false">F485*J485/1000</f>
        <v>43884.0953833333</v>
      </c>
      <c r="O485" s="127"/>
      <c r="P485" s="127" t="n">
        <f aca="false">H485*L485/1000</f>
        <v>22277.0197222222</v>
      </c>
      <c r="Q485" s="127"/>
      <c r="R485" s="127" t="n">
        <f aca="false">N485+P485</f>
        <v>66161.1151055556</v>
      </c>
      <c r="S485" s="131"/>
      <c r="T485" s="108"/>
    </row>
    <row r="486" customFormat="false" ht="12.75" hidden="false" customHeight="false" outlineLevel="0" collapsed="false">
      <c r="C486" s="120"/>
      <c r="D486" s="120"/>
      <c r="E486" s="127"/>
      <c r="F486" s="127"/>
      <c r="G486" s="127"/>
      <c r="H486" s="127"/>
      <c r="I486" s="127"/>
      <c r="J486" s="128"/>
      <c r="K486" s="128"/>
      <c r="L486" s="128"/>
      <c r="M486" s="128"/>
      <c r="N486" s="127"/>
      <c r="O486" s="127"/>
      <c r="P486" s="127"/>
      <c r="Q486" s="127"/>
      <c r="R486" s="127"/>
      <c r="S486" s="131"/>
      <c r="T486" s="108"/>
    </row>
    <row r="487" customFormat="false" ht="12.75" hidden="false" customHeight="false" outlineLevel="0" collapsed="false">
      <c r="C487" s="8" t="s">
        <v>46</v>
      </c>
      <c r="D487" s="8"/>
      <c r="E487" s="127" t="n">
        <v>6</v>
      </c>
      <c r="F487" s="127" t="n">
        <f aca="false">F452</f>
        <v>4851.66666666667</v>
      </c>
      <c r="G487" s="127"/>
      <c r="H487" s="127" t="n">
        <f aca="false">H452</f>
        <v>2918.11111111111</v>
      </c>
      <c r="I487" s="127"/>
      <c r="J487" s="128" t="n">
        <f aca="false">J485</f>
        <v>11586.05</v>
      </c>
      <c r="K487" s="128"/>
      <c r="L487" s="128" t="n">
        <f aca="false">L485</f>
        <v>11049.5</v>
      </c>
      <c r="M487" s="128"/>
      <c r="N487" s="127" t="n">
        <f aca="false">F487*J487/1000</f>
        <v>56211.6525833333</v>
      </c>
      <c r="O487" s="127"/>
      <c r="P487" s="127" t="n">
        <f aca="false">H487*L487/1000</f>
        <v>32243.6687222222</v>
      </c>
      <c r="Q487" s="127"/>
      <c r="R487" s="127" t="n">
        <f aca="false">N487+P487</f>
        <v>88455.3213055556</v>
      </c>
      <c r="S487" s="131"/>
      <c r="T487" s="108"/>
    </row>
    <row r="488" customFormat="false" ht="12.75" hidden="false" customHeight="false" outlineLevel="0" collapsed="false">
      <c r="C488" s="8"/>
      <c r="D488" s="8"/>
      <c r="E488" s="127"/>
      <c r="F488" s="127"/>
      <c r="G488" s="127"/>
      <c r="H488" s="127"/>
      <c r="I488" s="127"/>
      <c r="J488" s="128"/>
      <c r="K488" s="128"/>
      <c r="L488" s="128"/>
      <c r="M488" s="128"/>
      <c r="N488" s="127"/>
      <c r="O488" s="127"/>
      <c r="P488" s="127"/>
      <c r="Q488" s="127"/>
      <c r="R488" s="127"/>
      <c r="S488" s="131"/>
      <c r="T488" s="108"/>
    </row>
    <row r="489" customFormat="false" ht="12.75" hidden="false" customHeight="false" outlineLevel="0" collapsed="false">
      <c r="C489" s="8" t="s">
        <v>47</v>
      </c>
      <c r="D489" s="8"/>
      <c r="E489" s="127" t="n">
        <v>6</v>
      </c>
      <c r="F489" s="127" t="n">
        <f aca="false">F454</f>
        <v>5588.66666666667</v>
      </c>
      <c r="G489" s="127"/>
      <c r="H489" s="127" t="n">
        <f aca="false">H454</f>
        <v>3409.22222222222</v>
      </c>
      <c r="I489" s="127"/>
      <c r="J489" s="128" t="n">
        <f aca="false">J487</f>
        <v>11586.05</v>
      </c>
      <c r="K489" s="128"/>
      <c r="L489" s="128" t="n">
        <f aca="false">L487</f>
        <v>11049.5</v>
      </c>
      <c r="M489" s="128"/>
      <c r="N489" s="127" t="n">
        <f aca="false">F489*J489/1000</f>
        <v>64750.5714333333</v>
      </c>
      <c r="O489" s="127"/>
      <c r="P489" s="127" t="n">
        <f aca="false">H489*L489/1000</f>
        <v>37670.2009444445</v>
      </c>
      <c r="Q489" s="127"/>
      <c r="R489" s="127" t="n">
        <f aca="false">N489+P489</f>
        <v>102420.772377778</v>
      </c>
      <c r="S489" s="131"/>
      <c r="T489" s="108"/>
    </row>
    <row r="490" customFormat="false" ht="12.75" hidden="false" customHeight="false" outlineLevel="0" collapsed="false">
      <c r="C490" s="8"/>
      <c r="D490" s="8"/>
      <c r="E490" s="127"/>
      <c r="F490" s="127"/>
      <c r="G490" s="127"/>
      <c r="H490" s="127"/>
      <c r="I490" s="127"/>
      <c r="J490" s="128"/>
      <c r="K490" s="128"/>
      <c r="L490" s="128"/>
      <c r="M490" s="128"/>
      <c r="N490" s="127"/>
      <c r="O490" s="127"/>
      <c r="P490" s="127"/>
      <c r="Q490" s="127"/>
      <c r="R490" s="127"/>
      <c r="S490" s="131"/>
      <c r="T490" s="108"/>
    </row>
    <row r="491" customFormat="false" ht="12.75" hidden="false" customHeight="false" outlineLevel="0" collapsed="false">
      <c r="C491" s="57" t="s">
        <v>48</v>
      </c>
      <c r="D491" s="57"/>
      <c r="E491" s="127" t="n">
        <v>6</v>
      </c>
      <c r="F491" s="127" t="n">
        <f aca="false">F456</f>
        <v>4222.66666666667</v>
      </c>
      <c r="G491" s="127"/>
      <c r="H491" s="127" t="n">
        <f aca="false">H456</f>
        <v>2291.44444444444</v>
      </c>
      <c r="I491" s="127"/>
      <c r="J491" s="142" t="n">
        <f aca="false">J489</f>
        <v>11586.05</v>
      </c>
      <c r="K491" s="142"/>
      <c r="L491" s="142" t="n">
        <f aca="false">L489</f>
        <v>11049.5</v>
      </c>
      <c r="M491" s="142"/>
      <c r="N491" s="127" t="n">
        <f aca="false">F491*J491/1000</f>
        <v>48924.0271333333</v>
      </c>
      <c r="O491" s="127"/>
      <c r="P491" s="127" t="n">
        <f aca="false">H491*L491/1000</f>
        <v>25319.3153888889</v>
      </c>
      <c r="Q491" s="127"/>
      <c r="R491" s="127" t="n">
        <f aca="false">N491+P491</f>
        <v>74243.3425222222</v>
      </c>
      <c r="S491" s="131"/>
      <c r="T491" s="108"/>
    </row>
    <row r="492" customFormat="false" ht="12.75" hidden="false" customHeight="false" outlineLevel="0" collapsed="false">
      <c r="C492" s="57"/>
      <c r="D492" s="57"/>
      <c r="E492" s="127"/>
      <c r="F492" s="127"/>
      <c r="G492" s="127"/>
      <c r="H492" s="127"/>
      <c r="I492" s="127"/>
      <c r="J492" s="142"/>
      <c r="K492" s="142"/>
      <c r="L492" s="142"/>
      <c r="M492" s="142"/>
      <c r="N492" s="127"/>
      <c r="O492" s="127"/>
      <c r="P492" s="127"/>
      <c r="Q492" s="127"/>
      <c r="R492" s="127"/>
      <c r="S492" s="131"/>
      <c r="T492" s="108"/>
    </row>
    <row r="493" customFormat="false" ht="12.75" hidden="false" customHeight="false" outlineLevel="0" collapsed="false">
      <c r="C493" s="8" t="s">
        <v>49</v>
      </c>
      <c r="D493" s="8"/>
      <c r="E493" s="127" t="n">
        <v>6</v>
      </c>
      <c r="F493" s="127" t="n">
        <f aca="false">F458</f>
        <v>10874.3333333333</v>
      </c>
      <c r="G493" s="127"/>
      <c r="H493" s="127" t="n">
        <f aca="false">H458</f>
        <v>5297.55555555556</v>
      </c>
      <c r="I493" s="127"/>
      <c r="J493" s="128" t="n">
        <f aca="false">O405</f>
        <v>11765.65</v>
      </c>
      <c r="K493" s="128"/>
      <c r="L493" s="128" t="n">
        <f aca="false">Q405</f>
        <v>12236.28</v>
      </c>
      <c r="M493" s="128"/>
      <c r="N493" s="127" t="n">
        <f aca="false">F493*J493/1000</f>
        <v>127943.599983333</v>
      </c>
      <c r="O493" s="127"/>
      <c r="P493" s="127" t="n">
        <f aca="false">H493*L493/1000</f>
        <v>64822.3730933333</v>
      </c>
      <c r="Q493" s="127"/>
      <c r="R493" s="127" t="n">
        <f aca="false">N493+P493</f>
        <v>192765.973076667</v>
      </c>
      <c r="S493" s="131"/>
      <c r="T493" s="108"/>
    </row>
    <row r="494" customFormat="false" ht="12.75" hidden="false" customHeight="false" outlineLevel="0" collapsed="false">
      <c r="C494" s="8"/>
      <c r="D494" s="8"/>
      <c r="E494" s="127"/>
      <c r="F494" s="127"/>
      <c r="G494" s="127"/>
      <c r="H494" s="127"/>
      <c r="I494" s="127"/>
      <c r="J494" s="128"/>
      <c r="K494" s="128"/>
      <c r="L494" s="128"/>
      <c r="M494" s="128"/>
      <c r="N494" s="127"/>
      <c r="O494" s="127"/>
      <c r="P494" s="127"/>
      <c r="Q494" s="127"/>
      <c r="R494" s="127"/>
      <c r="S494" s="131"/>
      <c r="T494" s="108"/>
    </row>
    <row r="495" customFormat="false" ht="12.75" hidden="false" customHeight="false" outlineLevel="0" collapsed="false">
      <c r="C495" s="8" t="s">
        <v>50</v>
      </c>
      <c r="D495" s="8"/>
      <c r="E495" s="127" t="n">
        <v>6</v>
      </c>
      <c r="F495" s="127" t="n">
        <f aca="false">F460</f>
        <v>5349.66666666667</v>
      </c>
      <c r="G495" s="127"/>
      <c r="H495" s="127" t="n">
        <f aca="false">H460</f>
        <v>3109.55555555556</v>
      </c>
      <c r="I495" s="127"/>
      <c r="J495" s="128" t="n">
        <f aca="false">J493</f>
        <v>11765.65</v>
      </c>
      <c r="K495" s="128"/>
      <c r="L495" s="128" t="n">
        <f aca="false">L493</f>
        <v>12236.28</v>
      </c>
      <c r="M495" s="128"/>
      <c r="N495" s="127" t="n">
        <f aca="false">F495*J495/1000</f>
        <v>62942.3056166667</v>
      </c>
      <c r="O495" s="127"/>
      <c r="P495" s="127" t="n">
        <f aca="false">H495*L495/1000</f>
        <v>38049.3924533333</v>
      </c>
      <c r="Q495" s="127"/>
      <c r="R495" s="127" t="n">
        <f aca="false">N495+P495</f>
        <v>100991.69807</v>
      </c>
      <c r="S495" s="131"/>
      <c r="T495" s="108"/>
    </row>
    <row r="496" customFormat="false" ht="12.75" hidden="false" customHeight="false" outlineLevel="0" collapsed="false">
      <c r="C496" s="8"/>
      <c r="D496" s="8"/>
      <c r="E496" s="127"/>
      <c r="F496" s="127"/>
      <c r="G496" s="127"/>
      <c r="H496" s="127"/>
      <c r="I496" s="127"/>
      <c r="J496" s="128"/>
      <c r="K496" s="128"/>
      <c r="L496" s="128"/>
      <c r="M496" s="128"/>
      <c r="N496" s="127"/>
      <c r="O496" s="127"/>
      <c r="P496" s="127"/>
      <c r="Q496" s="127"/>
      <c r="R496" s="127"/>
      <c r="S496" s="131"/>
      <c r="T496" s="108"/>
    </row>
    <row r="497" customFormat="false" ht="12.75" hidden="false" customHeight="false" outlineLevel="0" collapsed="false">
      <c r="C497" s="57" t="s">
        <v>51</v>
      </c>
      <c r="D497" s="57"/>
      <c r="E497" s="127" t="n">
        <v>6</v>
      </c>
      <c r="F497" s="127" t="n">
        <f aca="false">F462</f>
        <v>10849.3333333333</v>
      </c>
      <c r="G497" s="127"/>
      <c r="H497" s="127" t="n">
        <f aca="false">H462</f>
        <v>5674.22222222222</v>
      </c>
      <c r="I497" s="127"/>
      <c r="J497" s="128" t="n">
        <f aca="false">J495</f>
        <v>11765.65</v>
      </c>
      <c r="K497" s="128"/>
      <c r="L497" s="128" t="n">
        <f aca="false">L495</f>
        <v>12236.28</v>
      </c>
      <c r="M497" s="128"/>
      <c r="N497" s="127" t="n">
        <f aca="false">F497*J497/1000</f>
        <v>127649.458733333</v>
      </c>
      <c r="O497" s="127"/>
      <c r="P497" s="127" t="n">
        <f aca="false">H497*L497/1000</f>
        <v>69431.3718933333</v>
      </c>
      <c r="Q497" s="127"/>
      <c r="R497" s="127" t="n">
        <f aca="false">N497+P497</f>
        <v>197080.830626667</v>
      </c>
      <c r="S497" s="131"/>
      <c r="T497" s="108"/>
    </row>
    <row r="498" customFormat="false" ht="12.75" hidden="false" customHeight="false" outlineLevel="0" collapsed="false">
      <c r="C498" s="57"/>
      <c r="D498" s="57"/>
      <c r="E498" s="127"/>
      <c r="F498" s="127"/>
      <c r="G498" s="127"/>
      <c r="H498" s="127"/>
      <c r="I498" s="127"/>
      <c r="J498" s="128"/>
      <c r="K498" s="128"/>
      <c r="L498" s="128"/>
      <c r="M498" s="128"/>
      <c r="N498" s="127"/>
      <c r="O498" s="127"/>
      <c r="P498" s="127"/>
      <c r="Q498" s="127"/>
      <c r="R498" s="127"/>
      <c r="S498" s="131"/>
      <c r="T498" s="108"/>
    </row>
    <row r="499" customFormat="false" ht="12.75" hidden="false" customHeight="false" outlineLevel="0" collapsed="false">
      <c r="C499" s="57" t="s">
        <v>53</v>
      </c>
      <c r="D499" s="57"/>
      <c r="E499" s="127" t="n">
        <v>6</v>
      </c>
      <c r="F499" s="127" t="n">
        <f aca="false">F464</f>
        <v>4241.33333333333</v>
      </c>
      <c r="G499" s="127"/>
      <c r="H499" s="127" t="n">
        <f aca="false">H464</f>
        <v>2119.33333333333</v>
      </c>
      <c r="I499" s="127"/>
      <c r="J499" s="128" t="n">
        <f aca="false">J497</f>
        <v>11765.65</v>
      </c>
      <c r="K499" s="128"/>
      <c r="L499" s="128" t="n">
        <f aca="false">L497</f>
        <v>12236.28</v>
      </c>
      <c r="M499" s="128"/>
      <c r="N499" s="127" t="n">
        <f aca="false">F499*J499/1000</f>
        <v>49902.0435333333</v>
      </c>
      <c r="O499" s="127"/>
      <c r="P499" s="127" t="n">
        <f aca="false">H499*L499/1000</f>
        <v>25932.75608</v>
      </c>
      <c r="Q499" s="127"/>
      <c r="R499" s="127" t="n">
        <f aca="false">N499+P499</f>
        <v>75834.7996133333</v>
      </c>
      <c r="S499" s="131"/>
      <c r="T499" s="108"/>
    </row>
    <row r="500" customFormat="false" ht="12.75" hidden="false" customHeight="false" outlineLevel="0" collapsed="false">
      <c r="C500" s="57"/>
      <c r="D500" s="57"/>
      <c r="E500" s="127"/>
      <c r="F500" s="127"/>
      <c r="G500" s="127"/>
      <c r="H500" s="127"/>
      <c r="I500" s="127"/>
      <c r="J500" s="128"/>
      <c r="K500" s="128"/>
      <c r="L500" s="128"/>
      <c r="M500" s="128"/>
      <c r="N500" s="127"/>
      <c r="O500" s="127"/>
      <c r="P500" s="127"/>
      <c r="Q500" s="127"/>
      <c r="R500" s="127"/>
      <c r="S500" s="131"/>
      <c r="T500" s="108"/>
    </row>
    <row r="501" customFormat="false" ht="12.75" hidden="false" customHeight="false" outlineLevel="0" collapsed="false">
      <c r="C501" s="134"/>
      <c r="D501" s="134"/>
      <c r="E501" s="135"/>
      <c r="F501" s="135" t="n">
        <f aca="false">F493</f>
        <v>10874.3333333333</v>
      </c>
      <c r="G501" s="135"/>
      <c r="H501" s="135" t="n">
        <f aca="false">H493</f>
        <v>5297.55555555556</v>
      </c>
      <c r="I501" s="135"/>
      <c r="J501" s="135" t="n">
        <f aca="false">J493</f>
        <v>11765.65</v>
      </c>
      <c r="K501" s="135"/>
      <c r="L501" s="135" t="n">
        <f aca="false">L493</f>
        <v>12236.28</v>
      </c>
      <c r="M501" s="135"/>
      <c r="N501" s="135" t="n">
        <f aca="false">N493</f>
        <v>127943.599983333</v>
      </c>
      <c r="O501" s="135"/>
      <c r="P501" s="135" t="n">
        <f aca="false">P493</f>
        <v>64822.3730933333</v>
      </c>
      <c r="Q501" s="135"/>
      <c r="R501" s="135" t="n">
        <f aca="false">N501+P501</f>
        <v>192765.973076667</v>
      </c>
      <c r="S501" s="131"/>
      <c r="T501" s="108"/>
    </row>
    <row r="502" customFormat="false" ht="12.75" hidden="false" customHeight="false" outlineLevel="0" collapsed="false">
      <c r="C502" s="134"/>
      <c r="D502" s="134"/>
      <c r="E502" s="135"/>
      <c r="F502" s="135"/>
      <c r="G502" s="135"/>
      <c r="H502" s="135"/>
      <c r="I502" s="135"/>
      <c r="J502" s="135"/>
      <c r="K502" s="135"/>
      <c r="L502" s="135"/>
      <c r="M502" s="135"/>
      <c r="N502" s="135"/>
      <c r="O502" s="135"/>
      <c r="P502" s="135"/>
      <c r="Q502" s="135"/>
      <c r="R502" s="135"/>
      <c r="S502" s="131"/>
      <c r="T502" s="108"/>
    </row>
    <row r="503" customFormat="false" ht="12.75" hidden="false" customHeight="false" outlineLevel="0" collapsed="false">
      <c r="C503" s="136" t="s">
        <v>32</v>
      </c>
      <c r="D503" s="136"/>
      <c r="E503" s="127" t="n">
        <v>6</v>
      </c>
      <c r="F503" s="137" t="n">
        <f aca="false">SUM(F483:G500)</f>
        <v>53300.6666666667</v>
      </c>
      <c r="G503" s="137"/>
      <c r="H503" s="137" t="n">
        <f aca="false">SUM(H483:I500)</f>
        <v>28691.3333333333</v>
      </c>
      <c r="I503" s="137"/>
      <c r="J503" s="138" t="s">
        <v>88</v>
      </c>
      <c r="K503" s="138"/>
      <c r="L503" s="138" t="s">
        <v>88</v>
      </c>
      <c r="M503" s="138"/>
      <c r="N503" s="137" t="n">
        <f aca="false">SUM(N483:O500)</f>
        <v>623168.303166667</v>
      </c>
      <c r="O503" s="137"/>
      <c r="P503" s="137" t="n">
        <f aca="false">SUM(P483:Q500)</f>
        <v>336251.514853333</v>
      </c>
      <c r="Q503" s="137"/>
      <c r="R503" s="129" t="n">
        <f aca="false">SUM(R483:R502)</f>
        <v>1152185.79109667</v>
      </c>
      <c r="S503" s="131"/>
      <c r="T503" s="108"/>
    </row>
    <row r="504" customFormat="false" ht="12.75" hidden="false" customHeight="false" outlineLevel="0" collapsed="false">
      <c r="C504" s="136"/>
      <c r="D504" s="136"/>
      <c r="E504" s="127"/>
      <c r="F504" s="137"/>
      <c r="G504" s="137"/>
      <c r="H504" s="137"/>
      <c r="I504" s="137"/>
      <c r="J504" s="138"/>
      <c r="K504" s="138"/>
      <c r="L504" s="138"/>
      <c r="M504" s="138"/>
      <c r="N504" s="137"/>
      <c r="O504" s="137"/>
      <c r="P504" s="137"/>
      <c r="Q504" s="137"/>
      <c r="R504" s="129"/>
      <c r="S504" s="131"/>
      <c r="T504" s="108"/>
    </row>
    <row r="505" customFormat="false" ht="12.75" hidden="false" customHeight="false" outlineLevel="0" collapsed="false">
      <c r="C505" s="120" t="s">
        <v>33</v>
      </c>
      <c r="D505" s="120"/>
      <c r="E505" s="127" t="n">
        <v>6</v>
      </c>
      <c r="F505" s="127" t="n">
        <f aca="false">F470</f>
        <v>8172.33333333333</v>
      </c>
      <c r="G505" s="127"/>
      <c r="H505" s="127" t="n">
        <f aca="false">H470</f>
        <v>6893.44444444444</v>
      </c>
      <c r="I505" s="127"/>
      <c r="J505" s="128" t="n">
        <f aca="false">O404</f>
        <v>11586.05</v>
      </c>
      <c r="K505" s="128"/>
      <c r="L505" s="128" t="n">
        <f aca="false">Q404</f>
        <v>11049.5</v>
      </c>
      <c r="M505" s="128"/>
      <c r="N505" s="127" t="n">
        <f aca="false">F505*J505/1000</f>
        <v>94685.0626166667</v>
      </c>
      <c r="O505" s="127"/>
      <c r="P505" s="130" t="n">
        <f aca="false">H505*L505/1000</f>
        <v>76169.1143888889</v>
      </c>
      <c r="Q505" s="130"/>
      <c r="R505" s="129" t="n">
        <f aca="false">N505+P505</f>
        <v>170854.177005556</v>
      </c>
      <c r="S505" s="131"/>
      <c r="T505" s="108"/>
    </row>
    <row r="506" customFormat="false" ht="12.75" hidden="false" customHeight="false" outlineLevel="0" collapsed="false">
      <c r="C506" s="120"/>
      <c r="D506" s="120"/>
      <c r="E506" s="127"/>
      <c r="F506" s="127"/>
      <c r="G506" s="127"/>
      <c r="H506" s="127"/>
      <c r="I506" s="127"/>
      <c r="J506" s="128"/>
      <c r="K506" s="128"/>
      <c r="L506" s="128"/>
      <c r="M506" s="128"/>
      <c r="N506" s="127"/>
      <c r="O506" s="127"/>
      <c r="P506" s="130"/>
      <c r="Q506" s="130"/>
      <c r="R506" s="129"/>
      <c r="S506" s="131"/>
      <c r="T506" s="108"/>
    </row>
    <row r="507" customFormat="false" ht="12.75" hidden="false" customHeight="false" outlineLevel="0" collapsed="false">
      <c r="C507" s="120" t="s">
        <v>92</v>
      </c>
      <c r="D507" s="120"/>
      <c r="E507" s="127" t="n">
        <v>6</v>
      </c>
      <c r="F507" s="127" t="n">
        <f aca="false">F472</f>
        <v>5560.66666666667</v>
      </c>
      <c r="G507" s="127"/>
      <c r="H507" s="127" t="n">
        <f aca="false">H472</f>
        <v>7565.33333333333</v>
      </c>
      <c r="I507" s="127"/>
      <c r="J507" s="128" t="n">
        <f aca="false">O405</f>
        <v>11765.65</v>
      </c>
      <c r="K507" s="128"/>
      <c r="L507" s="128" t="n">
        <f aca="false">Q405</f>
        <v>12236.28</v>
      </c>
      <c r="M507" s="128"/>
      <c r="N507" s="127" t="n">
        <f aca="false">F507*J507/1000</f>
        <v>65424.8577666667</v>
      </c>
      <c r="O507" s="127"/>
      <c r="P507" s="130" t="n">
        <f aca="false">H507*L507/1000</f>
        <v>92571.53696</v>
      </c>
      <c r="Q507" s="130"/>
      <c r="R507" s="129" t="n">
        <f aca="false">N507+P507</f>
        <v>157996.394726667</v>
      </c>
      <c r="S507" s="131"/>
      <c r="T507" s="111" t="n">
        <f aca="false">F503+H503</f>
        <v>81992</v>
      </c>
    </row>
    <row r="508" customFormat="false" ht="12.75" hidden="false" customHeight="false" outlineLevel="0" collapsed="false">
      <c r="C508" s="120"/>
      <c r="D508" s="120"/>
      <c r="E508" s="127"/>
      <c r="F508" s="127"/>
      <c r="G508" s="127"/>
      <c r="H508" s="127"/>
      <c r="I508" s="127"/>
      <c r="J508" s="128"/>
      <c r="K508" s="128"/>
      <c r="L508" s="128"/>
      <c r="M508" s="128"/>
      <c r="N508" s="127"/>
      <c r="O508" s="127"/>
      <c r="P508" s="130"/>
      <c r="Q508" s="130"/>
      <c r="R508" s="129"/>
      <c r="S508" s="131"/>
      <c r="T508" s="108"/>
    </row>
    <row r="509" customFormat="false" ht="12.75" hidden="false" customHeight="false" outlineLevel="0" collapsed="false">
      <c r="C509" s="139" t="s">
        <v>35</v>
      </c>
      <c r="D509" s="139"/>
      <c r="E509" s="140"/>
      <c r="F509" s="140" t="n">
        <f aca="false">F507+F505+F503+F481</f>
        <v>87171.3333333333</v>
      </c>
      <c r="G509" s="140"/>
      <c r="H509" s="140" t="n">
        <f aca="false">H507+H505+H503+H481</f>
        <v>52057.4444444444</v>
      </c>
      <c r="I509" s="140"/>
      <c r="J509" s="141" t="s">
        <v>89</v>
      </c>
      <c r="K509" s="141"/>
      <c r="L509" s="141" t="s">
        <v>89</v>
      </c>
      <c r="M509" s="141"/>
      <c r="N509" s="140" t="n">
        <f aca="false">N507+N505+N503+N481</f>
        <v>1016594.23643333</v>
      </c>
      <c r="O509" s="140"/>
      <c r="P509" s="140" t="n">
        <f aca="false">P507+P505+P503+P481</f>
        <v>603413.745868889</v>
      </c>
      <c r="Q509" s="140"/>
      <c r="R509" s="140" t="n">
        <f aca="false">R507+R505+R503+R481</f>
        <v>1812773.95537889</v>
      </c>
      <c r="S509" s="131"/>
      <c r="T509" s="108"/>
    </row>
    <row r="510" customFormat="false" ht="12.75" hidden="false" customHeight="false" outlineLevel="0" collapsed="false">
      <c r="C510" s="139"/>
      <c r="D510" s="139"/>
      <c r="E510" s="140"/>
      <c r="F510" s="140"/>
      <c r="G510" s="140"/>
      <c r="H510" s="140"/>
      <c r="I510" s="140"/>
      <c r="J510" s="141"/>
      <c r="K510" s="141"/>
      <c r="L510" s="141"/>
      <c r="M510" s="141"/>
      <c r="N510" s="140"/>
      <c r="O510" s="140"/>
      <c r="P510" s="140"/>
      <c r="Q510" s="140"/>
      <c r="R510" s="140"/>
      <c r="S510" s="131"/>
      <c r="T510" s="108"/>
    </row>
    <row r="511" customFormat="false" ht="12.75" hidden="false" customHeight="false" outlineLevel="0" collapsed="false">
      <c r="C511" s="83"/>
      <c r="D511" s="83"/>
      <c r="E511" s="119"/>
      <c r="F511" s="119"/>
      <c r="G511" s="119"/>
      <c r="H511" s="119"/>
      <c r="I511" s="119"/>
      <c r="J511" s="102"/>
      <c r="K511" s="102"/>
      <c r="L511" s="102"/>
      <c r="M511" s="102"/>
      <c r="N511" s="119"/>
      <c r="O511" s="119"/>
      <c r="P511" s="119"/>
      <c r="Q511" s="119"/>
      <c r="R511" s="119"/>
      <c r="S511" s="131"/>
      <c r="T511" s="108"/>
    </row>
    <row r="512" customFormat="false" ht="12.75" hidden="false" customHeight="false" outlineLevel="0" collapsed="false">
      <c r="C512" s="83"/>
      <c r="D512" s="83"/>
      <c r="E512" s="119"/>
      <c r="F512" s="119"/>
      <c r="G512" s="119"/>
      <c r="H512" s="119"/>
      <c r="I512" s="119"/>
      <c r="J512" s="102"/>
      <c r="K512" s="102"/>
      <c r="L512" s="102"/>
      <c r="M512" s="102"/>
      <c r="N512" s="119"/>
      <c r="O512" s="119"/>
      <c r="P512" s="119"/>
      <c r="Q512" s="119"/>
      <c r="R512" s="119"/>
      <c r="S512" s="131"/>
      <c r="T512" s="108"/>
    </row>
    <row r="513" customFormat="false" ht="12.75" hidden="false" customHeight="false" outlineLevel="0" collapsed="false">
      <c r="C513" s="83"/>
      <c r="D513" s="83"/>
      <c r="E513" s="119"/>
      <c r="F513" s="119"/>
      <c r="G513" s="119"/>
      <c r="H513" s="119"/>
      <c r="I513" s="119"/>
      <c r="J513" s="119"/>
      <c r="K513" s="119"/>
      <c r="L513" s="119"/>
      <c r="M513" s="119"/>
      <c r="N513" s="119"/>
      <c r="O513" s="119"/>
      <c r="P513" s="119"/>
      <c r="Q513" s="119"/>
      <c r="R513" s="103"/>
      <c r="S513" s="131"/>
      <c r="T513" s="108"/>
    </row>
    <row r="514" customFormat="false" ht="12.75" hidden="false" customHeight="false" outlineLevel="0" collapsed="false">
      <c r="C514" s="83"/>
      <c r="D514" s="83"/>
      <c r="E514" s="119"/>
      <c r="F514" s="119"/>
      <c r="G514" s="119"/>
      <c r="H514" s="119"/>
      <c r="I514" s="119"/>
      <c r="J514" s="119"/>
      <c r="K514" s="119"/>
      <c r="L514" s="119"/>
      <c r="M514" s="119"/>
      <c r="N514" s="119"/>
      <c r="O514" s="119"/>
      <c r="P514" s="119"/>
      <c r="Q514" s="119"/>
      <c r="R514" s="111"/>
      <c r="S514" s="131"/>
      <c r="T514" s="108"/>
    </row>
    <row r="515" customFormat="false" ht="12.75" hidden="false" customHeight="true" outlineLevel="0" collapsed="false">
      <c r="C515" s="83"/>
      <c r="D515" s="83"/>
      <c r="E515" s="118"/>
      <c r="F515" s="118"/>
      <c r="G515" s="118"/>
      <c r="H515" s="118"/>
      <c r="I515" s="119"/>
      <c r="J515" s="119"/>
      <c r="K515" s="119"/>
      <c r="L515" s="119"/>
      <c r="M515" s="119"/>
      <c r="N515" s="119"/>
      <c r="O515" s="118"/>
      <c r="P515" s="118"/>
      <c r="Q515" s="119"/>
      <c r="S515" s="131"/>
      <c r="T515" s="108"/>
    </row>
    <row r="516" customFormat="false" ht="12.75" hidden="false" customHeight="true" outlineLevel="0" collapsed="false">
      <c r="C516" s="143" t="s">
        <v>98</v>
      </c>
      <c r="D516" s="143"/>
      <c r="E516" s="143"/>
      <c r="F516" s="143"/>
      <c r="G516" s="143"/>
      <c r="H516" s="143"/>
      <c r="I516" s="143"/>
      <c r="J516" s="143"/>
      <c r="K516" s="143"/>
      <c r="L516" s="66"/>
      <c r="M516" s="66"/>
      <c r="N516" s="66"/>
      <c r="O516" s="66"/>
      <c r="P516" s="66"/>
      <c r="Q516" s="66"/>
      <c r="S516" s="131"/>
      <c r="T516" s="108"/>
    </row>
    <row r="517" customFormat="false" ht="12.75" hidden="false" customHeight="true" outlineLevel="0" collapsed="false">
      <c r="C517" s="143"/>
      <c r="D517" s="143"/>
      <c r="E517" s="143"/>
      <c r="F517" s="143"/>
      <c r="G517" s="143"/>
      <c r="H517" s="143"/>
      <c r="I517" s="143"/>
      <c r="J517" s="143"/>
      <c r="K517" s="143"/>
      <c r="L517" s="66"/>
      <c r="M517" s="66"/>
      <c r="N517" s="66"/>
      <c r="O517" s="66"/>
      <c r="P517" s="66"/>
      <c r="Q517" s="66"/>
      <c r="S517" s="87"/>
      <c r="T517" s="108"/>
      <c r="W517" s="0" t="n">
        <f aca="false">F440*K433/1000</f>
        <v>0</v>
      </c>
    </row>
    <row r="518" customFormat="false" ht="27.75" hidden="false" customHeight="true" outlineLevel="0" collapsed="false">
      <c r="C518" s="144"/>
      <c r="D518" s="144"/>
      <c r="E518" s="144"/>
      <c r="F518" s="144"/>
      <c r="G518" s="144"/>
      <c r="H518" s="144"/>
      <c r="I518" s="144"/>
      <c r="J518" s="62"/>
      <c r="K518" s="62"/>
      <c r="L518" s="62"/>
      <c r="M518" s="62"/>
      <c r="N518" s="62"/>
      <c r="O518" s="62"/>
      <c r="P518" s="62"/>
      <c r="Q518" s="62"/>
      <c r="S518" s="108"/>
      <c r="T518" s="108"/>
    </row>
    <row r="519" customFormat="false" ht="18" hidden="false" customHeight="true" outlineLevel="0" collapsed="false">
      <c r="C519" s="145" t="s">
        <v>99</v>
      </c>
      <c r="D519" s="145"/>
      <c r="E519" s="145" t="n">
        <v>2022</v>
      </c>
      <c r="F519" s="145" t="n">
        <v>2023</v>
      </c>
      <c r="G519" s="145" t="n">
        <v>2024</v>
      </c>
      <c r="H519" s="146" t="s">
        <v>100</v>
      </c>
      <c r="I519" s="145" t="n">
        <v>2025</v>
      </c>
      <c r="J519" s="145" t="n">
        <v>2026</v>
      </c>
      <c r="K519" s="145" t="n">
        <v>2027</v>
      </c>
      <c r="L519" s="147"/>
      <c r="M519" s="147"/>
      <c r="N519" s="147"/>
      <c r="O519" s="147"/>
      <c r="P519" s="147"/>
      <c r="Q519" s="147"/>
    </row>
    <row r="520" customFormat="false" ht="30.75" hidden="false" customHeight="true" outlineLevel="0" collapsed="false">
      <c r="C520" s="145"/>
      <c r="D520" s="145"/>
      <c r="E520" s="145"/>
      <c r="F520" s="145"/>
      <c r="G520" s="145"/>
      <c r="H520" s="146"/>
      <c r="I520" s="145"/>
      <c r="J520" s="145"/>
      <c r="K520" s="145"/>
      <c r="L520" s="147"/>
      <c r="M520" s="147"/>
      <c r="N520" s="147"/>
      <c r="O520" s="147"/>
      <c r="P520" s="147"/>
      <c r="Q520" s="147"/>
    </row>
    <row r="521" customFormat="false" ht="30" hidden="false" customHeight="true" outlineLevel="0" collapsed="false">
      <c r="C521" s="148" t="s">
        <v>101</v>
      </c>
      <c r="D521" s="148"/>
      <c r="E521" s="149" t="n">
        <v>77</v>
      </c>
      <c r="F521" s="149" t="n">
        <v>77</v>
      </c>
      <c r="G521" s="149" t="n">
        <v>43.49</v>
      </c>
      <c r="H521" s="149" t="n">
        <f aca="false">(E521+F521+G521)/3</f>
        <v>65.83</v>
      </c>
      <c r="I521" s="149" t="n">
        <f aca="false">H521</f>
        <v>65.83</v>
      </c>
      <c r="J521" s="149" t="n">
        <f aca="false">H521</f>
        <v>65.83</v>
      </c>
      <c r="K521" s="149" t="n">
        <f aca="false">H521</f>
        <v>65.83</v>
      </c>
      <c r="L521" s="150"/>
      <c r="M521" s="150"/>
      <c r="N521" s="150"/>
      <c r="O521" s="150"/>
      <c r="P521" s="150"/>
      <c r="Q521" s="150"/>
    </row>
    <row r="522" customFormat="false" ht="30" hidden="false" customHeight="true" outlineLevel="0" collapsed="false">
      <c r="C522" s="148" t="s">
        <v>4</v>
      </c>
      <c r="D522" s="148"/>
      <c r="E522" s="149" t="n">
        <v>66</v>
      </c>
      <c r="F522" s="149" t="n">
        <v>66</v>
      </c>
      <c r="G522" s="149" t="n">
        <v>36.99</v>
      </c>
      <c r="H522" s="149" t="n">
        <f aca="false">(G522+F522+E522)/3</f>
        <v>56.33</v>
      </c>
      <c r="I522" s="149" t="n">
        <f aca="false">H522</f>
        <v>56.33</v>
      </c>
      <c r="J522" s="149" t="n">
        <f aca="false">H522</f>
        <v>56.33</v>
      </c>
      <c r="K522" s="149" t="n">
        <f aca="false">H522</f>
        <v>56.33</v>
      </c>
      <c r="L522" s="147"/>
      <c r="M522" s="147"/>
      <c r="N522" s="147"/>
      <c r="O522" s="147"/>
      <c r="P522" s="147"/>
      <c r="Q522" s="147"/>
    </row>
    <row r="523" customFormat="false" ht="30" hidden="false" customHeight="true" outlineLevel="0" collapsed="false">
      <c r="C523" s="148" t="s">
        <v>5</v>
      </c>
      <c r="D523" s="148"/>
      <c r="E523" s="149" t="n">
        <v>54</v>
      </c>
      <c r="F523" s="149" t="n">
        <v>40</v>
      </c>
      <c r="G523" s="149" t="n">
        <v>30.18</v>
      </c>
      <c r="H523" s="149" t="n">
        <f aca="false">(G523+F523+E523)/3</f>
        <v>41.3933333333333</v>
      </c>
      <c r="I523" s="149" t="n">
        <f aca="false">H523</f>
        <v>41.3933333333333</v>
      </c>
      <c r="J523" s="149" t="n">
        <f aca="false">H523</f>
        <v>41.3933333333333</v>
      </c>
      <c r="K523" s="149" t="n">
        <f aca="false">H523</f>
        <v>41.3933333333333</v>
      </c>
      <c r="L523" s="147"/>
      <c r="M523" s="151"/>
      <c r="N523" s="151"/>
      <c r="O523" s="147"/>
      <c r="P523" s="147"/>
      <c r="Q523" s="147"/>
    </row>
    <row r="524" customFormat="false" ht="30" hidden="false" customHeight="true" outlineLevel="0" collapsed="false">
      <c r="C524" s="148" t="s">
        <v>6</v>
      </c>
      <c r="D524" s="148"/>
      <c r="E524" s="149" t="n">
        <v>36</v>
      </c>
      <c r="F524" s="149" t="n">
        <v>36</v>
      </c>
      <c r="G524" s="149" t="n">
        <v>30.18</v>
      </c>
      <c r="H524" s="149" t="n">
        <f aca="false">(G524+F524+E524)/3</f>
        <v>34.06</v>
      </c>
      <c r="I524" s="149" t="n">
        <f aca="false">H524</f>
        <v>34.06</v>
      </c>
      <c r="J524" s="149" t="n">
        <f aca="false">H524</f>
        <v>34.06</v>
      </c>
      <c r="K524" s="149" t="n">
        <f aca="false">H524</f>
        <v>34.06</v>
      </c>
      <c r="L524" s="152"/>
      <c r="M524" s="152"/>
      <c r="N524" s="152"/>
      <c r="O524" s="152"/>
      <c r="P524" s="152"/>
      <c r="Q524" s="152"/>
    </row>
    <row r="525" customFormat="false" ht="30" hidden="false" customHeight="true" outlineLevel="0" collapsed="false">
      <c r="C525" s="148" t="s">
        <v>7</v>
      </c>
      <c r="D525" s="148"/>
      <c r="E525" s="149" t="n">
        <v>0</v>
      </c>
      <c r="F525" s="149" t="n">
        <v>0</v>
      </c>
      <c r="G525" s="149" t="n">
        <v>0</v>
      </c>
      <c r="H525" s="149" t="n">
        <f aca="false">(G525+F525+E525)/3</f>
        <v>0</v>
      </c>
      <c r="I525" s="149" t="n">
        <f aca="false">H525</f>
        <v>0</v>
      </c>
      <c r="J525" s="149" t="n">
        <f aca="false">H525</f>
        <v>0</v>
      </c>
      <c r="K525" s="149" t="n">
        <f aca="false">H525</f>
        <v>0</v>
      </c>
      <c r="L525" s="153"/>
      <c r="M525" s="153"/>
      <c r="N525" s="153"/>
      <c r="O525" s="153"/>
      <c r="P525" s="153"/>
      <c r="Q525" s="153"/>
    </row>
    <row r="526" customFormat="false" ht="30" hidden="false" customHeight="true" outlineLevel="0" collapsed="false">
      <c r="C526" s="148" t="s">
        <v>8</v>
      </c>
      <c r="D526" s="148"/>
      <c r="E526" s="149" t="n">
        <v>0</v>
      </c>
      <c r="F526" s="149" t="n">
        <v>0</v>
      </c>
      <c r="G526" s="149" t="n">
        <v>0</v>
      </c>
      <c r="H526" s="149" t="n">
        <f aca="false">(G526+F526+E526)/3</f>
        <v>0</v>
      </c>
      <c r="I526" s="149" t="n">
        <f aca="false">H526</f>
        <v>0</v>
      </c>
      <c r="J526" s="149" t="n">
        <f aca="false">H526</f>
        <v>0</v>
      </c>
      <c r="K526" s="149" t="n">
        <f aca="false">H526</f>
        <v>0</v>
      </c>
      <c r="L526" s="154"/>
      <c r="M526" s="154"/>
      <c r="N526" s="154"/>
      <c r="O526" s="154"/>
      <c r="P526" s="154"/>
      <c r="Q526" s="154"/>
    </row>
    <row r="527" customFormat="false" ht="30" hidden="false" customHeight="true" outlineLevel="0" collapsed="false">
      <c r="C527" s="148" t="s">
        <v>56</v>
      </c>
      <c r="D527" s="148"/>
      <c r="E527" s="149" t="n">
        <v>0</v>
      </c>
      <c r="F527" s="149" t="n">
        <v>0</v>
      </c>
      <c r="G527" s="149" t="n">
        <v>0</v>
      </c>
      <c r="H527" s="149" t="n">
        <f aca="false">(G527+F527+E527)/3</f>
        <v>0</v>
      </c>
      <c r="I527" s="149" t="n">
        <f aca="false">H527</f>
        <v>0</v>
      </c>
      <c r="J527" s="149" t="n">
        <f aca="false">H527</f>
        <v>0</v>
      </c>
      <c r="K527" s="149" t="n">
        <f aca="false">H527</f>
        <v>0</v>
      </c>
      <c r="L527" s="154"/>
      <c r="M527" s="154"/>
      <c r="N527" s="154"/>
      <c r="O527" s="154"/>
      <c r="P527" s="154"/>
      <c r="Q527" s="154"/>
    </row>
    <row r="528" customFormat="false" ht="30" hidden="false" customHeight="true" outlineLevel="0" collapsed="false">
      <c r="C528" s="148" t="s">
        <v>57</v>
      </c>
      <c r="D528" s="148"/>
      <c r="E528" s="149" t="n">
        <v>0</v>
      </c>
      <c r="F528" s="149" t="n">
        <v>0</v>
      </c>
      <c r="G528" s="149" t="n">
        <v>0</v>
      </c>
      <c r="H528" s="149" t="n">
        <f aca="false">(G528+F528+E528)/3</f>
        <v>0</v>
      </c>
      <c r="I528" s="149" t="n">
        <f aca="false">H528</f>
        <v>0</v>
      </c>
      <c r="J528" s="149" t="n">
        <f aca="false">H528</f>
        <v>0</v>
      </c>
      <c r="K528" s="149" t="n">
        <f aca="false">H528</f>
        <v>0</v>
      </c>
      <c r="L528" s="147"/>
      <c r="M528" s="147"/>
      <c r="N528" s="147"/>
      <c r="O528" s="147"/>
      <c r="P528" s="147"/>
      <c r="Q528" s="147"/>
    </row>
    <row r="529" customFormat="false" ht="30" hidden="false" customHeight="true" outlineLevel="0" collapsed="false">
      <c r="C529" s="148" t="s">
        <v>58</v>
      </c>
      <c r="D529" s="148"/>
      <c r="E529" s="149" t="n">
        <v>0</v>
      </c>
      <c r="F529" s="149" t="n">
        <v>0</v>
      </c>
      <c r="G529" s="149" t="n">
        <v>0</v>
      </c>
      <c r="H529" s="149" t="n">
        <f aca="false">(G529+F529+E529)/3</f>
        <v>0</v>
      </c>
      <c r="I529" s="149" t="n">
        <f aca="false">H529</f>
        <v>0</v>
      </c>
      <c r="J529" s="149" t="n">
        <f aca="false">H529</f>
        <v>0</v>
      </c>
      <c r="K529" s="149" t="n">
        <f aca="false">H529</f>
        <v>0</v>
      </c>
      <c r="L529" s="147"/>
      <c r="M529" s="147"/>
      <c r="N529" s="147"/>
      <c r="O529" s="147"/>
      <c r="P529" s="147"/>
      <c r="Q529" s="147"/>
    </row>
    <row r="530" customFormat="false" ht="30" hidden="false" customHeight="true" outlineLevel="0" collapsed="false">
      <c r="C530" s="148" t="s">
        <v>12</v>
      </c>
      <c r="D530" s="148"/>
      <c r="E530" s="149" t="n">
        <v>43</v>
      </c>
      <c r="F530" s="149" t="n">
        <v>43</v>
      </c>
      <c r="G530" s="149" t="n">
        <v>12.05</v>
      </c>
      <c r="H530" s="149" t="n">
        <f aca="false">(G530+F530+E530)/3</f>
        <v>32.6833333333333</v>
      </c>
      <c r="I530" s="149" t="n">
        <f aca="false">H530</f>
        <v>32.6833333333333</v>
      </c>
      <c r="J530" s="149" t="n">
        <f aca="false">H530</f>
        <v>32.6833333333333</v>
      </c>
      <c r="K530" s="149" t="n">
        <f aca="false">H530</f>
        <v>32.6833333333333</v>
      </c>
      <c r="L530" s="147"/>
      <c r="M530" s="147"/>
      <c r="N530" s="147"/>
      <c r="O530" s="147"/>
      <c r="P530" s="147"/>
      <c r="Q530" s="147"/>
    </row>
    <row r="531" customFormat="false" ht="30" hidden="false" customHeight="true" outlineLevel="0" collapsed="false">
      <c r="C531" s="148" t="s">
        <v>13</v>
      </c>
      <c r="D531" s="148"/>
      <c r="E531" s="149" t="n">
        <v>55</v>
      </c>
      <c r="F531" s="149" t="n">
        <v>55</v>
      </c>
      <c r="G531" s="149" t="n">
        <v>31.05</v>
      </c>
      <c r="H531" s="149" t="n">
        <f aca="false">(G531+F531+E531)/3</f>
        <v>47.0166666666667</v>
      </c>
      <c r="I531" s="149" t="n">
        <f aca="false">H531</f>
        <v>47.0166666666667</v>
      </c>
      <c r="J531" s="149" t="n">
        <f aca="false">H531</f>
        <v>47.0166666666667</v>
      </c>
      <c r="K531" s="149" t="n">
        <f aca="false">H531</f>
        <v>47.0166666666667</v>
      </c>
      <c r="L531" s="155"/>
      <c r="M531" s="155"/>
      <c r="N531" s="150" t="s">
        <v>102</v>
      </c>
      <c r="O531" s="152" t="s">
        <v>103</v>
      </c>
      <c r="P531" s="152" t="s">
        <v>104</v>
      </c>
      <c r="Q531" s="152"/>
    </row>
    <row r="532" customFormat="false" ht="30" hidden="false" customHeight="true" outlineLevel="0" collapsed="false">
      <c r="C532" s="148" t="s">
        <v>14</v>
      </c>
      <c r="D532" s="148"/>
      <c r="E532" s="149" t="n">
        <v>69</v>
      </c>
      <c r="F532" s="149" t="n">
        <v>69</v>
      </c>
      <c r="G532" s="149" t="n">
        <v>37.36</v>
      </c>
      <c r="H532" s="149" t="n">
        <f aca="false">(G532+F532+E532)/3</f>
        <v>58.4533333333333</v>
      </c>
      <c r="I532" s="149" t="n">
        <f aca="false">H532</f>
        <v>58.4533333333333</v>
      </c>
      <c r="J532" s="149" t="n">
        <f aca="false">H532</f>
        <v>58.4533333333333</v>
      </c>
      <c r="K532" s="149" t="n">
        <f aca="false">H532</f>
        <v>58.4533333333333</v>
      </c>
      <c r="L532" s="156" t="s">
        <v>105</v>
      </c>
      <c r="M532" s="156"/>
      <c r="N532" s="157" t="n">
        <f aca="false">I533</f>
        <v>335.766666666667</v>
      </c>
      <c r="O532" s="158" t="n">
        <v>2736.67</v>
      </c>
      <c r="P532" s="159" t="n">
        <f aca="false">N532*O532</f>
        <v>918882.563666667</v>
      </c>
      <c r="Q532" s="158" t="s">
        <v>106</v>
      </c>
      <c r="R532" s="160"/>
    </row>
    <row r="533" customFormat="false" ht="30" hidden="false" customHeight="true" outlineLevel="0" collapsed="false">
      <c r="C533" s="161" t="s">
        <v>32</v>
      </c>
      <c r="D533" s="161"/>
      <c r="E533" s="162" t="n">
        <f aca="false">E521+E522+E523+E524+E530+E531+E532</f>
        <v>400</v>
      </c>
      <c r="F533" s="162" t="n">
        <f aca="false">F521+F522+F523+F524+F530+F531+F532</f>
        <v>386</v>
      </c>
      <c r="G533" s="163" t="n">
        <f aca="false">G521+G522+G523+G524+G530+G531+G532</f>
        <v>221.3</v>
      </c>
      <c r="H533" s="162" t="n">
        <f aca="false">H521+H522+H523+H524+H530+H531+H532</f>
        <v>335.766666666667</v>
      </c>
      <c r="I533" s="162" t="n">
        <f aca="false">I521+I522+I523+I524+I530+I531+I532</f>
        <v>335.766666666667</v>
      </c>
      <c r="J533" s="162" t="n">
        <f aca="false">J521+J522+J523+J524+J530+J531+J532</f>
        <v>335.766666666667</v>
      </c>
      <c r="K533" s="162" t="n">
        <f aca="false">K521+K522+K523+K524+K530+K531+K532</f>
        <v>335.766666666667</v>
      </c>
      <c r="L533" s="164" t="s">
        <v>107</v>
      </c>
      <c r="M533" s="156"/>
      <c r="N533" s="157" t="n">
        <f aca="false">J533</f>
        <v>335.766666666667</v>
      </c>
      <c r="O533" s="165" t="n">
        <v>2846.14</v>
      </c>
      <c r="P533" s="159" t="n">
        <f aca="false">N533*O533</f>
        <v>955638.940666667</v>
      </c>
      <c r="Q533" s="158" t="s">
        <v>106</v>
      </c>
      <c r="R533" s="160"/>
    </row>
    <row r="534" customFormat="false" ht="30" hidden="false" customHeight="true" outlineLevel="0" collapsed="false">
      <c r="C534" s="161"/>
      <c r="D534" s="161"/>
      <c r="E534" s="162"/>
      <c r="F534" s="162"/>
      <c r="G534" s="163"/>
      <c r="H534" s="162"/>
      <c r="I534" s="162"/>
      <c r="J534" s="162"/>
      <c r="K534" s="162"/>
      <c r="L534" s="156" t="s">
        <v>108</v>
      </c>
      <c r="M534" s="156"/>
      <c r="N534" s="157" t="n">
        <f aca="false">K533</f>
        <v>335.766666666667</v>
      </c>
      <c r="O534" s="165" t="n">
        <v>2959.98</v>
      </c>
      <c r="P534" s="159" t="n">
        <f aca="false">N534*O534</f>
        <v>993862.618</v>
      </c>
      <c r="Q534" s="158" t="s">
        <v>106</v>
      </c>
      <c r="R534" s="160"/>
    </row>
    <row r="535" customFormat="false" ht="30" hidden="false" customHeight="true" outlineLevel="0" collapsed="false">
      <c r="L535" s="166"/>
      <c r="M535" s="166"/>
      <c r="N535" s="166"/>
      <c r="O535" s="166"/>
      <c r="P535" s="166"/>
      <c r="Q535" s="166"/>
    </row>
    <row r="536" customFormat="false" ht="12.75" hidden="false" customHeight="false" outlineLevel="0" collapsed="false">
      <c r="L536" s="166"/>
      <c r="M536" s="166"/>
      <c r="N536" s="166"/>
      <c r="O536" s="166"/>
      <c r="P536" s="166"/>
      <c r="Q536" s="166"/>
    </row>
    <row r="537" customFormat="false" ht="12.75" hidden="false" customHeight="false" outlineLevel="0" collapsed="false">
      <c r="C537" s="167"/>
      <c r="D537" s="167"/>
      <c r="E537" s="167"/>
      <c r="F537" s="167"/>
      <c r="G537" s="167"/>
      <c r="H537" s="167"/>
    </row>
    <row r="538" customFormat="false" ht="12.75" hidden="false" customHeight="false" outlineLevel="0" collapsed="false">
      <c r="D538" s="4"/>
      <c r="E538" s="4"/>
      <c r="F538" s="4"/>
      <c r="G538" s="4"/>
      <c r="H538" s="4"/>
      <c r="I538" s="4"/>
      <c r="J538" s="4"/>
      <c r="K538" s="4"/>
      <c r="L538" s="4"/>
      <c r="M538" s="4"/>
    </row>
    <row r="539" customFormat="false" ht="12.75" hidden="false" customHeight="false" outlineLevel="0" collapsed="false">
      <c r="D539" s="4"/>
      <c r="E539" s="4"/>
      <c r="F539" s="4"/>
      <c r="G539" s="4"/>
      <c r="H539" s="4"/>
      <c r="I539" s="4"/>
      <c r="J539" s="4"/>
      <c r="K539" s="4"/>
      <c r="L539" s="4"/>
      <c r="M539" s="4"/>
    </row>
    <row r="540" customFormat="false" ht="12.75" hidden="false" customHeight="false" outlineLevel="0" collapsed="false">
      <c r="D540" s="4"/>
      <c r="E540" s="4"/>
      <c r="F540" s="4"/>
      <c r="G540" s="4"/>
      <c r="H540" s="4"/>
      <c r="I540" s="4"/>
      <c r="J540" s="4"/>
      <c r="K540" s="4"/>
      <c r="L540" s="4"/>
      <c r="M540" s="4"/>
    </row>
    <row r="541" customFormat="false" ht="12.75" hidden="false" customHeight="false" outlineLevel="0" collapsed="false">
      <c r="D541" s="4"/>
      <c r="E541" s="4"/>
      <c r="F541" s="4"/>
      <c r="G541" s="4"/>
      <c r="H541" s="4"/>
      <c r="I541" s="4"/>
      <c r="J541" s="4"/>
      <c r="K541" s="4"/>
      <c r="L541" s="4"/>
      <c r="M541" s="4"/>
    </row>
    <row r="542" customFormat="false" ht="12.75" hidden="false" customHeight="true" outlineLevel="0" collapsed="false">
      <c r="C542" s="61" t="s">
        <v>109</v>
      </c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</row>
    <row r="543" s="168" customFormat="true" ht="24.95" hidden="false" customHeight="true" outlineLevel="0" collapsed="false"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</row>
    <row r="544" s="168" customFormat="true" ht="24.95" hidden="false" customHeight="true" outlineLevel="0" collapsed="false">
      <c r="C544" s="36" t="s">
        <v>110</v>
      </c>
      <c r="D544" s="36"/>
      <c r="E544" s="169" t="n">
        <v>2022</v>
      </c>
      <c r="F544" s="169"/>
      <c r="G544" s="169"/>
      <c r="H544" s="169" t="n">
        <v>2023</v>
      </c>
      <c r="I544" s="169"/>
      <c r="J544" s="169"/>
      <c r="K544" s="170" t="n">
        <v>2024</v>
      </c>
      <c r="L544" s="170"/>
      <c r="M544" s="170"/>
      <c r="N544" s="171" t="s">
        <v>111</v>
      </c>
      <c r="O544" s="171"/>
      <c r="P544" s="171"/>
    </row>
    <row r="545" s="168" customFormat="true" ht="24.95" hidden="false" customHeight="true" outlineLevel="0" collapsed="false">
      <c r="C545" s="36"/>
      <c r="D545" s="36"/>
      <c r="E545" s="169"/>
      <c r="F545" s="169"/>
      <c r="G545" s="169"/>
      <c r="H545" s="169"/>
      <c r="I545" s="169"/>
      <c r="J545" s="169"/>
      <c r="K545" s="170"/>
      <c r="L545" s="170"/>
      <c r="M545" s="170"/>
      <c r="N545" s="171"/>
      <c r="O545" s="171"/>
      <c r="P545" s="171"/>
    </row>
    <row r="546" s="168" customFormat="true" ht="24.95" hidden="false" customHeight="true" outlineLevel="0" collapsed="false">
      <c r="C546" s="36"/>
      <c r="D546" s="36"/>
      <c r="E546" s="26" t="s">
        <v>112</v>
      </c>
      <c r="F546" s="26" t="s">
        <v>113</v>
      </c>
      <c r="G546" s="26" t="s">
        <v>114</v>
      </c>
      <c r="H546" s="26" t="s">
        <v>112</v>
      </c>
      <c r="I546" s="26" t="s">
        <v>113</v>
      </c>
      <c r="J546" s="26" t="s">
        <v>114</v>
      </c>
      <c r="K546" s="36" t="s">
        <v>112</v>
      </c>
      <c r="L546" s="36" t="s">
        <v>113</v>
      </c>
      <c r="M546" s="172" t="s">
        <v>114</v>
      </c>
      <c r="N546" s="36" t="s">
        <v>112</v>
      </c>
      <c r="O546" s="36" t="s">
        <v>113</v>
      </c>
      <c r="P546" s="36" t="s">
        <v>114</v>
      </c>
    </row>
    <row r="547" s="168" customFormat="true" ht="24.95" hidden="false" customHeight="true" outlineLevel="0" collapsed="false">
      <c r="C547" s="36"/>
      <c r="D547" s="36"/>
      <c r="E547" s="26"/>
      <c r="F547" s="26"/>
      <c r="G547" s="26"/>
      <c r="H547" s="26"/>
      <c r="I547" s="26"/>
      <c r="J547" s="26"/>
      <c r="K547" s="36"/>
      <c r="L547" s="36"/>
      <c r="M547" s="172"/>
      <c r="N547" s="36"/>
      <c r="O547" s="36"/>
      <c r="P547" s="36"/>
    </row>
    <row r="548" s="168" customFormat="true" ht="24.95" hidden="false" customHeight="true" outlineLevel="0" collapsed="false">
      <c r="C548" s="30" t="s">
        <v>3</v>
      </c>
      <c r="D548" s="30"/>
      <c r="E548" s="6" t="n">
        <v>12</v>
      </c>
      <c r="F548" s="6" t="n">
        <v>12</v>
      </c>
      <c r="G548" s="6" t="n">
        <v>1.67</v>
      </c>
      <c r="H548" s="30" t="n">
        <v>12</v>
      </c>
      <c r="I548" s="30" t="n">
        <v>12</v>
      </c>
      <c r="J548" s="173" t="n">
        <v>1.67</v>
      </c>
      <c r="K548" s="30" t="n">
        <v>12</v>
      </c>
      <c r="L548" s="30" t="n">
        <v>12</v>
      </c>
      <c r="M548" s="173" t="n">
        <v>1.67</v>
      </c>
      <c r="N548" s="174" t="n">
        <f aca="false">(E548+H548+K548)/3</f>
        <v>12</v>
      </c>
      <c r="O548" s="174" t="n">
        <f aca="false">(F548+I548+L548)/3</f>
        <v>12</v>
      </c>
      <c r="P548" s="174" t="n">
        <f aca="false">(G548+J548+M548)/3</f>
        <v>1.67</v>
      </c>
    </row>
    <row r="549" s="168" customFormat="true" ht="24.95" hidden="false" customHeight="true" outlineLevel="0" collapsed="false">
      <c r="C549" s="30" t="s">
        <v>4</v>
      </c>
      <c r="D549" s="30"/>
      <c r="E549" s="6" t="n">
        <v>12</v>
      </c>
      <c r="F549" s="6" t="n">
        <v>12</v>
      </c>
      <c r="G549" s="6" t="n">
        <v>1.67</v>
      </c>
      <c r="H549" s="30" t="n">
        <v>12</v>
      </c>
      <c r="I549" s="30" t="n">
        <v>12</v>
      </c>
      <c r="J549" s="173" t="n">
        <v>1.67</v>
      </c>
      <c r="K549" s="30" t="n">
        <v>12</v>
      </c>
      <c r="L549" s="30" t="n">
        <v>12</v>
      </c>
      <c r="M549" s="173" t="n">
        <v>1.67</v>
      </c>
      <c r="N549" s="174" t="n">
        <f aca="false">(E549+H549+K549)/3</f>
        <v>12</v>
      </c>
      <c r="O549" s="174" t="n">
        <f aca="false">(F549+I549+L549)/3</f>
        <v>12</v>
      </c>
      <c r="P549" s="174" t="n">
        <f aca="false">(G549+J549+M549)/3</f>
        <v>1.67</v>
      </c>
    </row>
    <row r="550" s="168" customFormat="true" ht="24.95" hidden="false" customHeight="true" outlineLevel="0" collapsed="false">
      <c r="C550" s="30" t="s">
        <v>5</v>
      </c>
      <c r="D550" s="30"/>
      <c r="E550" s="6" t="n">
        <v>12</v>
      </c>
      <c r="F550" s="6" t="n">
        <v>12</v>
      </c>
      <c r="G550" s="6" t="n">
        <v>1.67</v>
      </c>
      <c r="H550" s="30" t="n">
        <v>12</v>
      </c>
      <c r="I550" s="30" t="n">
        <v>12</v>
      </c>
      <c r="J550" s="173" t="n">
        <v>1.67</v>
      </c>
      <c r="K550" s="30" t="n">
        <v>12</v>
      </c>
      <c r="L550" s="30" t="n">
        <v>12</v>
      </c>
      <c r="M550" s="173" t="n">
        <v>1.67</v>
      </c>
      <c r="N550" s="174" t="n">
        <f aca="false">(E550+H550+K550)/3</f>
        <v>12</v>
      </c>
      <c r="O550" s="174" t="n">
        <f aca="false">(F550+I550+L550)/3</f>
        <v>12</v>
      </c>
      <c r="P550" s="174" t="n">
        <f aca="false">(G550+J550+M550)/3</f>
        <v>1.67</v>
      </c>
    </row>
    <row r="551" s="168" customFormat="true" ht="24.95" hidden="false" customHeight="true" outlineLevel="0" collapsed="false">
      <c r="C551" s="30" t="s">
        <v>6</v>
      </c>
      <c r="D551" s="30"/>
      <c r="E551" s="6" t="n">
        <v>12</v>
      </c>
      <c r="F551" s="6" t="n">
        <v>12</v>
      </c>
      <c r="G551" s="6" t="n">
        <v>1.67</v>
      </c>
      <c r="H551" s="30" t="n">
        <v>12</v>
      </c>
      <c r="I551" s="30" t="n">
        <v>12</v>
      </c>
      <c r="J551" s="173" t="n">
        <v>1.67</v>
      </c>
      <c r="K551" s="30" t="n">
        <v>12</v>
      </c>
      <c r="L551" s="30" t="n">
        <v>12</v>
      </c>
      <c r="M551" s="173" t="n">
        <v>1.67</v>
      </c>
      <c r="N551" s="174" t="n">
        <f aca="false">(E551+H551+K551)/3</f>
        <v>12</v>
      </c>
      <c r="O551" s="174" t="n">
        <f aca="false">(F551+I551+L551)/3</f>
        <v>12</v>
      </c>
      <c r="P551" s="174" t="n">
        <f aca="false">(G551+J551+M551)/3</f>
        <v>1.67</v>
      </c>
    </row>
    <row r="552" s="168" customFormat="true" ht="24.95" hidden="false" customHeight="true" outlineLevel="0" collapsed="false">
      <c r="C552" s="30" t="s">
        <v>7</v>
      </c>
      <c r="D552" s="30"/>
      <c r="E552" s="6" t="n">
        <v>12</v>
      </c>
      <c r="F552" s="6" t="n">
        <v>12</v>
      </c>
      <c r="G552" s="6" t="n">
        <v>1.67</v>
      </c>
      <c r="H552" s="30" t="n">
        <v>12</v>
      </c>
      <c r="I552" s="30" t="n">
        <v>12</v>
      </c>
      <c r="J552" s="173" t="n">
        <v>1.67</v>
      </c>
      <c r="K552" s="30" t="n">
        <v>12</v>
      </c>
      <c r="L552" s="30" t="n">
        <v>12</v>
      </c>
      <c r="M552" s="173" t="n">
        <v>1.67</v>
      </c>
      <c r="N552" s="174" t="n">
        <f aca="false">(E552+H552+K552)/3</f>
        <v>12</v>
      </c>
      <c r="O552" s="174" t="n">
        <f aca="false">(F552+I552+L552)/3</f>
        <v>12</v>
      </c>
      <c r="P552" s="174" t="n">
        <f aca="false">(G552+J552+M552)/3</f>
        <v>1.67</v>
      </c>
    </row>
    <row r="553" s="168" customFormat="true" ht="24.95" hidden="false" customHeight="true" outlineLevel="0" collapsed="false">
      <c r="C553" s="30" t="s">
        <v>8</v>
      </c>
      <c r="D553" s="30"/>
      <c r="E553" s="6" t="n">
        <v>12</v>
      </c>
      <c r="F553" s="6" t="n">
        <v>12</v>
      </c>
      <c r="G553" s="6" t="n">
        <v>1.67</v>
      </c>
      <c r="H553" s="30" t="n">
        <v>12</v>
      </c>
      <c r="I553" s="30" t="n">
        <v>12</v>
      </c>
      <c r="J553" s="173" t="n">
        <v>1.67</v>
      </c>
      <c r="K553" s="30" t="n">
        <v>12</v>
      </c>
      <c r="L553" s="30" t="n">
        <v>12</v>
      </c>
      <c r="M553" s="173" t="n">
        <v>1.67</v>
      </c>
      <c r="N553" s="174" t="n">
        <f aca="false">(E553+H553+K553)/3</f>
        <v>12</v>
      </c>
      <c r="O553" s="174" t="n">
        <f aca="false">(F553+I553+L553)/3</f>
        <v>12</v>
      </c>
      <c r="P553" s="174" t="n">
        <f aca="false">(G553+J553+M553)/3</f>
        <v>1.67</v>
      </c>
    </row>
    <row r="554" s="168" customFormat="true" ht="24.95" hidden="false" customHeight="true" outlineLevel="0" collapsed="false">
      <c r="C554" s="30" t="s">
        <v>56</v>
      </c>
      <c r="D554" s="30"/>
      <c r="E554" s="6" t="n">
        <v>12</v>
      </c>
      <c r="F554" s="6" t="n">
        <v>12</v>
      </c>
      <c r="G554" s="6" t="n">
        <v>1.67</v>
      </c>
      <c r="H554" s="30" t="n">
        <v>12</v>
      </c>
      <c r="I554" s="30" t="n">
        <v>12</v>
      </c>
      <c r="J554" s="173" t="n">
        <v>1.67</v>
      </c>
      <c r="K554" s="30" t="n">
        <v>12</v>
      </c>
      <c r="L554" s="30" t="n">
        <v>12</v>
      </c>
      <c r="M554" s="173" t="n">
        <v>1.67</v>
      </c>
      <c r="N554" s="174" t="n">
        <f aca="false">(E554+H554+K554)/3</f>
        <v>12</v>
      </c>
      <c r="O554" s="174" t="n">
        <f aca="false">(F554+I554+L554)/3</f>
        <v>12</v>
      </c>
      <c r="P554" s="174" t="n">
        <f aca="false">(G554+J554+M554)/3</f>
        <v>1.67</v>
      </c>
    </row>
    <row r="555" s="168" customFormat="true" ht="24.95" hidden="false" customHeight="true" outlineLevel="0" collapsed="false">
      <c r="C555" s="30" t="s">
        <v>57</v>
      </c>
      <c r="D555" s="30"/>
      <c r="E555" s="6" t="n">
        <v>12</v>
      </c>
      <c r="F555" s="6" t="n">
        <v>12</v>
      </c>
      <c r="G555" s="6" t="n">
        <v>1.67</v>
      </c>
      <c r="H555" s="30" t="n">
        <v>12</v>
      </c>
      <c r="I555" s="30" t="n">
        <v>12</v>
      </c>
      <c r="J555" s="173" t="n">
        <v>1.67</v>
      </c>
      <c r="K555" s="30" t="n">
        <v>12</v>
      </c>
      <c r="L555" s="30" t="n">
        <v>12</v>
      </c>
      <c r="M555" s="173" t="n">
        <v>1.67</v>
      </c>
      <c r="N555" s="174" t="n">
        <f aca="false">(E555+H555+K555)/3</f>
        <v>12</v>
      </c>
      <c r="O555" s="174" t="n">
        <f aca="false">(F555+I555+L555)/3</f>
        <v>12</v>
      </c>
      <c r="P555" s="174" t="n">
        <f aca="false">(G555+J555+M555)/3</f>
        <v>1.67</v>
      </c>
    </row>
    <row r="556" s="168" customFormat="true" ht="24.95" hidden="false" customHeight="true" outlineLevel="0" collapsed="false">
      <c r="C556" s="30" t="s">
        <v>58</v>
      </c>
      <c r="D556" s="30"/>
      <c r="E556" s="6" t="n">
        <v>12</v>
      </c>
      <c r="F556" s="6" t="n">
        <v>12</v>
      </c>
      <c r="G556" s="6" t="n">
        <v>1.67</v>
      </c>
      <c r="H556" s="30" t="n">
        <v>12</v>
      </c>
      <c r="I556" s="30" t="n">
        <v>12</v>
      </c>
      <c r="J556" s="173" t="n">
        <v>1.67</v>
      </c>
      <c r="K556" s="30" t="n">
        <v>12</v>
      </c>
      <c r="L556" s="30" t="n">
        <v>12</v>
      </c>
      <c r="M556" s="173" t="n">
        <v>1.67</v>
      </c>
      <c r="N556" s="174" t="n">
        <f aca="false">(E556+H556+K556)/3</f>
        <v>12</v>
      </c>
      <c r="O556" s="174" t="n">
        <f aca="false">(F556+I556+L556)/3</f>
        <v>12</v>
      </c>
      <c r="P556" s="174" t="n">
        <f aca="false">(G556+J556+M556)/3</f>
        <v>1.67</v>
      </c>
    </row>
    <row r="557" s="168" customFormat="true" ht="24.95" hidden="false" customHeight="true" outlineLevel="0" collapsed="false">
      <c r="C557" s="30" t="s">
        <v>12</v>
      </c>
      <c r="D557" s="30"/>
      <c r="E557" s="6" t="n">
        <v>12</v>
      </c>
      <c r="F557" s="6" t="n">
        <v>12</v>
      </c>
      <c r="G557" s="6" t="n">
        <v>1.67</v>
      </c>
      <c r="H557" s="30" t="n">
        <v>12</v>
      </c>
      <c r="I557" s="30" t="n">
        <v>12</v>
      </c>
      <c r="J557" s="173" t="n">
        <v>1.67</v>
      </c>
      <c r="K557" s="30" t="n">
        <v>12</v>
      </c>
      <c r="L557" s="30" t="n">
        <v>12</v>
      </c>
      <c r="M557" s="173" t="n">
        <v>1.67</v>
      </c>
      <c r="N557" s="174" t="n">
        <f aca="false">(E557+H557+K557)/3</f>
        <v>12</v>
      </c>
      <c r="O557" s="174" t="n">
        <f aca="false">(F557+I557+L557)/3</f>
        <v>12</v>
      </c>
      <c r="P557" s="174" t="n">
        <f aca="false">(G557+J557+M557)/3</f>
        <v>1.67</v>
      </c>
    </row>
    <row r="558" s="168" customFormat="true" ht="24.95" hidden="false" customHeight="true" outlineLevel="0" collapsed="false">
      <c r="C558" s="30" t="s">
        <v>13</v>
      </c>
      <c r="D558" s="30"/>
      <c r="E558" s="6" t="n">
        <v>12</v>
      </c>
      <c r="F558" s="6" t="n">
        <v>12</v>
      </c>
      <c r="G558" s="6" t="n">
        <v>1.67</v>
      </c>
      <c r="H558" s="30" t="n">
        <v>12</v>
      </c>
      <c r="I558" s="30" t="n">
        <v>12</v>
      </c>
      <c r="J558" s="173" t="n">
        <v>1.67</v>
      </c>
      <c r="K558" s="30" t="n">
        <v>12</v>
      </c>
      <c r="L558" s="30" t="n">
        <v>12</v>
      </c>
      <c r="M558" s="173" t="n">
        <v>1.67</v>
      </c>
      <c r="N558" s="174" t="n">
        <f aca="false">(E558+H558+K558)/3</f>
        <v>12</v>
      </c>
      <c r="O558" s="174" t="n">
        <f aca="false">(F558+I558+L558)/3</f>
        <v>12</v>
      </c>
      <c r="P558" s="174" t="n">
        <f aca="false">(G558+J558+M558)/3</f>
        <v>1.67</v>
      </c>
    </row>
    <row r="559" s="168" customFormat="true" ht="24.95" hidden="false" customHeight="true" outlineLevel="0" collapsed="false">
      <c r="C559" s="30" t="s">
        <v>14</v>
      </c>
      <c r="D559" s="30"/>
      <c r="E559" s="6" t="n">
        <v>12</v>
      </c>
      <c r="F559" s="6" t="n">
        <v>12</v>
      </c>
      <c r="G559" s="6" t="n">
        <v>1.67</v>
      </c>
      <c r="H559" s="30" t="n">
        <v>12</v>
      </c>
      <c r="I559" s="30" t="n">
        <v>12</v>
      </c>
      <c r="J559" s="173" t="n">
        <v>1.67</v>
      </c>
      <c r="K559" s="30" t="n">
        <v>12</v>
      </c>
      <c r="L559" s="30" t="n">
        <v>12</v>
      </c>
      <c r="M559" s="173" t="n">
        <v>1.67</v>
      </c>
      <c r="N559" s="174" t="n">
        <f aca="false">(E559+H559+K559)/3</f>
        <v>12</v>
      </c>
      <c r="O559" s="174" t="n">
        <f aca="false">(F559+I559+L559)/3</f>
        <v>12</v>
      </c>
      <c r="P559" s="174" t="n">
        <f aca="false">(G559+J559+M559)/3</f>
        <v>1.67</v>
      </c>
    </row>
    <row r="560" s="168" customFormat="true" ht="24.95" hidden="false" customHeight="true" outlineLevel="0" collapsed="false">
      <c r="C560" s="175" t="s">
        <v>15</v>
      </c>
      <c r="D560" s="175"/>
      <c r="E560" s="176" t="n">
        <f aca="false">E548+E549+E550+E551+E552+E553+E554+E555+E556+E557+E558+E559</f>
        <v>144</v>
      </c>
      <c r="F560" s="176" t="n">
        <f aca="false">F548+F549+F550+F551+F552+F553+F554+F555+F556+F557+F558+F559</f>
        <v>144</v>
      </c>
      <c r="G560" s="176" t="n">
        <f aca="false">G548+G549+G550+G551+G552+G553+G554+G555+G556+G557+G558+G559</f>
        <v>20.04</v>
      </c>
      <c r="H560" s="176" t="n">
        <f aca="false">H548+H549+H550+H551+H552+H553+H554+H555+H556+H557+H558+H559</f>
        <v>144</v>
      </c>
      <c r="I560" s="176" t="n">
        <v>0</v>
      </c>
      <c r="J560" s="177" t="n">
        <f aca="false">J548+J549+J550+J551+J552+J553+J554+J555+J556+J557+J558+J559</f>
        <v>20.04</v>
      </c>
      <c r="K560" s="176" t="n">
        <f aca="false">K548+K549+K550+K551+K552+K553+K554+K555+K556+K557+K558+K559</f>
        <v>144</v>
      </c>
      <c r="L560" s="176" t="n">
        <f aca="false">L548+L549+L550+L551+L552+L553+L554+L555+L556+L557+L558+L559</f>
        <v>144</v>
      </c>
      <c r="M560" s="177" t="n">
        <f aca="false">M548+M549+M550+M551+M552+M553+M554+M555+M556+M557+M558+M559</f>
        <v>20.04</v>
      </c>
      <c r="N560" s="177" t="n">
        <f aca="false">N548+N549+N550+N551+N552+N553+N554+N555+N556+N557+N558+N559</f>
        <v>144</v>
      </c>
      <c r="O560" s="177" t="n">
        <f aca="false">O548+O549+O550+O551+O552+O553+O554+O555+O556+O557+O558+O559</f>
        <v>144</v>
      </c>
      <c r="P560" s="177" t="n">
        <f aca="false">P559+P558+P557+P556+P555+P554+P553+P552+P551+P550+P549+P548</f>
        <v>20.04</v>
      </c>
    </row>
    <row r="561" s="168" customFormat="true" ht="24.95" hidden="false" customHeight="true" outlineLevel="0" collapsed="false">
      <c r="C561" s="175"/>
      <c r="D561" s="175"/>
      <c r="E561" s="176"/>
      <c r="F561" s="176"/>
      <c r="G561" s="176"/>
      <c r="H561" s="176"/>
      <c r="I561" s="176"/>
      <c r="J561" s="177"/>
      <c r="K561" s="176"/>
      <c r="L561" s="176"/>
      <c r="M561" s="177"/>
      <c r="N561" s="177"/>
      <c r="O561" s="177"/>
      <c r="P561" s="177"/>
    </row>
    <row r="562" customFormat="false" ht="12.75" hidden="false" customHeight="false" outlineLevel="0" collapsed="false">
      <c r="D562" s="4"/>
      <c r="E562" s="4"/>
      <c r="F562" s="4"/>
      <c r="G562" s="4"/>
      <c r="H562" s="4"/>
      <c r="I562" s="4"/>
      <c r="J562" s="4"/>
      <c r="K562" s="4"/>
      <c r="L562" s="4"/>
      <c r="M562" s="4"/>
    </row>
    <row r="563" customFormat="false" ht="12.75" hidden="false" customHeight="false" outlineLevel="0" collapsed="false">
      <c r="D563" s="4"/>
      <c r="E563" s="4"/>
      <c r="F563" s="4"/>
      <c r="G563" s="4"/>
      <c r="H563" s="4"/>
      <c r="I563" s="4"/>
      <c r="J563" s="4"/>
      <c r="K563" s="4"/>
      <c r="L563" s="4"/>
      <c r="M563" s="4"/>
    </row>
    <row r="564" customFormat="false" ht="12.75" hidden="false" customHeight="false" outlineLevel="0" collapsed="false">
      <c r="C564" s="178" t="s">
        <v>115</v>
      </c>
      <c r="D564" s="178"/>
      <c r="E564" s="178"/>
      <c r="F564" s="178"/>
      <c r="G564" s="178"/>
      <c r="H564" s="178"/>
      <c r="I564" s="178"/>
      <c r="J564" s="178"/>
      <c r="K564" s="178"/>
      <c r="L564" s="178"/>
      <c r="M564" s="178"/>
    </row>
    <row r="565" customFormat="false" ht="12.75" hidden="false" customHeight="false" outlineLevel="0" collapsed="false">
      <c r="C565" s="178"/>
      <c r="D565" s="178"/>
      <c r="E565" s="178"/>
      <c r="F565" s="178"/>
      <c r="G565" s="178"/>
      <c r="H565" s="178"/>
      <c r="I565" s="178"/>
      <c r="J565" s="178"/>
      <c r="K565" s="178"/>
      <c r="L565" s="178"/>
      <c r="M565" s="178"/>
    </row>
    <row r="566" customFormat="false" ht="12.75" hidden="false" customHeight="false" outlineLevel="0" collapsed="false">
      <c r="D566" s="4"/>
      <c r="E566" s="4"/>
      <c r="F566" s="4"/>
      <c r="G566" s="4"/>
      <c r="H566" s="4"/>
      <c r="I566" s="4"/>
      <c r="J566" s="4"/>
      <c r="K566" s="4"/>
      <c r="L566" s="4"/>
      <c r="M566" s="4"/>
    </row>
    <row r="567" customFormat="false" ht="12.75" hidden="false" customHeight="false" outlineLevel="0" collapsed="false">
      <c r="C567" s="18" t="s">
        <v>110</v>
      </c>
      <c r="D567" s="18"/>
      <c r="E567" s="171" t="n">
        <v>2025</v>
      </c>
      <c r="F567" s="171"/>
      <c r="G567" s="171"/>
      <c r="H567" s="171" t="n">
        <v>2026</v>
      </c>
      <c r="I567" s="171"/>
      <c r="J567" s="171"/>
      <c r="K567" s="171" t="n">
        <v>2027</v>
      </c>
      <c r="L567" s="171"/>
      <c r="M567" s="171"/>
    </row>
    <row r="568" customFormat="false" ht="12.75" hidden="false" customHeight="false" outlineLevel="0" collapsed="false">
      <c r="C568" s="18"/>
      <c r="D568" s="18"/>
      <c r="E568" s="171"/>
      <c r="F568" s="171"/>
      <c r="G568" s="171"/>
      <c r="H568" s="171"/>
      <c r="I568" s="171"/>
      <c r="J568" s="171"/>
      <c r="K568" s="171"/>
      <c r="L568" s="171"/>
      <c r="M568" s="171"/>
    </row>
    <row r="569" customFormat="false" ht="24.75" hidden="false" customHeight="true" outlineLevel="0" collapsed="false">
      <c r="C569" s="18"/>
      <c r="D569" s="18"/>
      <c r="E569" s="18" t="s">
        <v>112</v>
      </c>
      <c r="F569" s="18" t="s">
        <v>113</v>
      </c>
      <c r="G569" s="18" t="s">
        <v>114</v>
      </c>
      <c r="H569" s="18" t="s">
        <v>112</v>
      </c>
      <c r="I569" s="18" t="s">
        <v>113</v>
      </c>
      <c r="J569" s="18" t="s">
        <v>114</v>
      </c>
      <c r="K569" s="18" t="s">
        <v>112</v>
      </c>
      <c r="L569" s="18" t="s">
        <v>113</v>
      </c>
      <c r="M569" s="18" t="s">
        <v>114</v>
      </c>
      <c r="N569" s="36" t="s">
        <v>116</v>
      </c>
      <c r="O569" s="36"/>
      <c r="P569" s="36"/>
      <c r="Q569" s="36"/>
    </row>
    <row r="570" s="168" customFormat="true" ht="24.95" hidden="false" customHeight="tru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79"/>
      <c r="O570" s="179" t="s">
        <v>117</v>
      </c>
      <c r="P570" s="179" t="s">
        <v>118</v>
      </c>
      <c r="Q570" s="179" t="s">
        <v>119</v>
      </c>
    </row>
    <row r="571" s="168" customFormat="true" ht="24.95" hidden="false" customHeight="true" outlineLevel="0" collapsed="false">
      <c r="C571" s="30" t="s">
        <v>3</v>
      </c>
      <c r="D571" s="30"/>
      <c r="E571" s="174" t="n">
        <f aca="false">N548</f>
        <v>12</v>
      </c>
      <c r="F571" s="174" t="n">
        <f aca="false">O548</f>
        <v>12</v>
      </c>
      <c r="G571" s="174" t="n">
        <f aca="false">P548</f>
        <v>1.67</v>
      </c>
      <c r="H571" s="174" t="n">
        <f aca="false">E571</f>
        <v>12</v>
      </c>
      <c r="I571" s="174" t="n">
        <f aca="false">F571</f>
        <v>12</v>
      </c>
      <c r="J571" s="174" t="n">
        <f aca="false">G571</f>
        <v>1.67</v>
      </c>
      <c r="K571" s="174" t="n">
        <f aca="false">E571</f>
        <v>12</v>
      </c>
      <c r="L571" s="174" t="n">
        <f aca="false">F571</f>
        <v>12</v>
      </c>
      <c r="M571" s="174" t="n">
        <f aca="false">G571</f>
        <v>1.67</v>
      </c>
      <c r="N571" s="179" t="n">
        <v>2025</v>
      </c>
      <c r="O571" s="179" t="n">
        <f aca="false">E583</f>
        <v>144</v>
      </c>
      <c r="P571" s="179" t="n">
        <v>28.4</v>
      </c>
      <c r="Q571" s="179" t="n">
        <f aca="false">O571*P571</f>
        <v>4089.6</v>
      </c>
    </row>
    <row r="572" s="168" customFormat="true" ht="24.95" hidden="false" customHeight="true" outlineLevel="0" collapsed="false">
      <c r="C572" s="30" t="s">
        <v>4</v>
      </c>
      <c r="D572" s="30"/>
      <c r="E572" s="174" t="n">
        <f aca="false">N549</f>
        <v>12</v>
      </c>
      <c r="F572" s="174" t="n">
        <f aca="false">O549</f>
        <v>12</v>
      </c>
      <c r="G572" s="174" t="n">
        <f aca="false">P549</f>
        <v>1.67</v>
      </c>
      <c r="H572" s="174" t="n">
        <f aca="false">E572</f>
        <v>12</v>
      </c>
      <c r="I572" s="174" t="n">
        <f aca="false">F572</f>
        <v>12</v>
      </c>
      <c r="J572" s="174" t="n">
        <f aca="false">G572</f>
        <v>1.67</v>
      </c>
      <c r="K572" s="174" t="n">
        <f aca="false">E572</f>
        <v>12</v>
      </c>
      <c r="L572" s="174" t="n">
        <f aca="false">F572</f>
        <v>12</v>
      </c>
      <c r="M572" s="174" t="n">
        <f aca="false">G572</f>
        <v>1.67</v>
      </c>
      <c r="N572" s="179" t="n">
        <v>2026</v>
      </c>
      <c r="O572" s="179" t="n">
        <f aca="false">H583</f>
        <v>144</v>
      </c>
      <c r="P572" s="179" t="n">
        <v>29.54</v>
      </c>
      <c r="Q572" s="179" t="n">
        <f aca="false">O572*P572</f>
        <v>4253.76</v>
      </c>
    </row>
    <row r="573" s="168" customFormat="true" ht="24.95" hidden="false" customHeight="true" outlineLevel="0" collapsed="false">
      <c r="C573" s="30" t="s">
        <v>5</v>
      </c>
      <c r="D573" s="30"/>
      <c r="E573" s="174" t="n">
        <f aca="false">N550</f>
        <v>12</v>
      </c>
      <c r="F573" s="174" t="n">
        <f aca="false">O550</f>
        <v>12</v>
      </c>
      <c r="G573" s="174" t="n">
        <f aca="false">P550</f>
        <v>1.67</v>
      </c>
      <c r="H573" s="174" t="n">
        <f aca="false">E573</f>
        <v>12</v>
      </c>
      <c r="I573" s="174" t="n">
        <f aca="false">F573</f>
        <v>12</v>
      </c>
      <c r="J573" s="174" t="n">
        <f aca="false">G573</f>
        <v>1.67</v>
      </c>
      <c r="K573" s="174" t="n">
        <f aca="false">E573</f>
        <v>12</v>
      </c>
      <c r="L573" s="174" t="n">
        <f aca="false">F573</f>
        <v>12</v>
      </c>
      <c r="M573" s="174" t="n">
        <f aca="false">G573</f>
        <v>1.67</v>
      </c>
      <c r="N573" s="179" t="n">
        <v>2027</v>
      </c>
      <c r="O573" s="180" t="n">
        <f aca="false">K583</f>
        <v>144</v>
      </c>
      <c r="P573" s="179" t="n">
        <v>30.72</v>
      </c>
      <c r="Q573" s="179" t="n">
        <f aca="false">O573*P573</f>
        <v>4423.68</v>
      </c>
    </row>
    <row r="574" s="168" customFormat="true" ht="24.95" hidden="false" customHeight="true" outlineLevel="0" collapsed="false">
      <c r="C574" s="30" t="s">
        <v>6</v>
      </c>
      <c r="D574" s="30"/>
      <c r="E574" s="174" t="n">
        <f aca="false">N551</f>
        <v>12</v>
      </c>
      <c r="F574" s="174" t="n">
        <f aca="false">O551</f>
        <v>12</v>
      </c>
      <c r="G574" s="174" t="n">
        <f aca="false">P551</f>
        <v>1.67</v>
      </c>
      <c r="H574" s="174" t="n">
        <f aca="false">E574</f>
        <v>12</v>
      </c>
      <c r="I574" s="174" t="n">
        <f aca="false">F574</f>
        <v>12</v>
      </c>
      <c r="J574" s="174" t="n">
        <f aca="false">G574</f>
        <v>1.67</v>
      </c>
      <c r="K574" s="174" t="n">
        <f aca="false">E574</f>
        <v>12</v>
      </c>
      <c r="L574" s="174" t="n">
        <f aca="false">F574</f>
        <v>12</v>
      </c>
      <c r="M574" s="174" t="n">
        <f aca="false">G574</f>
        <v>1.67</v>
      </c>
      <c r="N574" s="36" t="s">
        <v>120</v>
      </c>
      <c r="O574" s="36"/>
      <c r="P574" s="36"/>
      <c r="Q574" s="36"/>
    </row>
    <row r="575" s="168" customFormat="true" ht="24.95" hidden="false" customHeight="true" outlineLevel="0" collapsed="false">
      <c r="C575" s="30" t="s">
        <v>7</v>
      </c>
      <c r="D575" s="30"/>
      <c r="E575" s="174" t="n">
        <f aca="false">N552</f>
        <v>12</v>
      </c>
      <c r="F575" s="174" t="n">
        <f aca="false">O552</f>
        <v>12</v>
      </c>
      <c r="G575" s="174" t="n">
        <f aca="false">P552</f>
        <v>1.67</v>
      </c>
      <c r="H575" s="174" t="n">
        <f aca="false">E575</f>
        <v>12</v>
      </c>
      <c r="I575" s="174" t="n">
        <f aca="false">F575</f>
        <v>12</v>
      </c>
      <c r="J575" s="174" t="n">
        <f aca="false">G575</f>
        <v>1.67</v>
      </c>
      <c r="K575" s="174" t="n">
        <f aca="false">E575</f>
        <v>12</v>
      </c>
      <c r="L575" s="174" t="n">
        <f aca="false">F575</f>
        <v>12</v>
      </c>
      <c r="M575" s="174" t="n">
        <f aca="false">G575</f>
        <v>1.67</v>
      </c>
      <c r="N575" s="179"/>
      <c r="O575" s="179" t="s">
        <v>117</v>
      </c>
      <c r="P575" s="179" t="s">
        <v>118</v>
      </c>
      <c r="Q575" s="179" t="s">
        <v>119</v>
      </c>
    </row>
    <row r="576" s="168" customFormat="true" ht="24.95" hidden="false" customHeight="true" outlineLevel="0" collapsed="false">
      <c r="C576" s="30" t="s">
        <v>8</v>
      </c>
      <c r="D576" s="30"/>
      <c r="E576" s="174" t="n">
        <f aca="false">N553</f>
        <v>12</v>
      </c>
      <c r="F576" s="174" t="n">
        <f aca="false">O553</f>
        <v>12</v>
      </c>
      <c r="G576" s="174" t="n">
        <f aca="false">P553</f>
        <v>1.67</v>
      </c>
      <c r="H576" s="174" t="n">
        <f aca="false">E576</f>
        <v>12</v>
      </c>
      <c r="I576" s="174" t="n">
        <f aca="false">F576</f>
        <v>12</v>
      </c>
      <c r="J576" s="174" t="n">
        <f aca="false">G576</f>
        <v>1.67</v>
      </c>
      <c r="K576" s="174" t="n">
        <f aca="false">E576</f>
        <v>12</v>
      </c>
      <c r="L576" s="174" t="n">
        <f aca="false">F576</f>
        <v>12</v>
      </c>
      <c r="M576" s="174" t="n">
        <f aca="false">G576</f>
        <v>1.67</v>
      </c>
      <c r="N576" s="179" t="n">
        <v>2025</v>
      </c>
      <c r="O576" s="179" t="n">
        <f aca="false">F583</f>
        <v>144</v>
      </c>
      <c r="P576" s="179" t="n">
        <v>28.4</v>
      </c>
      <c r="Q576" s="179" t="n">
        <f aca="false">O576*P576</f>
        <v>4089.6</v>
      </c>
    </row>
    <row r="577" s="168" customFormat="true" ht="24.95" hidden="false" customHeight="true" outlineLevel="0" collapsed="false">
      <c r="C577" s="30" t="s">
        <v>56</v>
      </c>
      <c r="D577" s="30"/>
      <c r="E577" s="174" t="n">
        <f aca="false">N554</f>
        <v>12</v>
      </c>
      <c r="F577" s="174" t="n">
        <f aca="false">O554</f>
        <v>12</v>
      </c>
      <c r="G577" s="174" t="n">
        <f aca="false">P554</f>
        <v>1.67</v>
      </c>
      <c r="H577" s="174" t="n">
        <f aca="false">E577</f>
        <v>12</v>
      </c>
      <c r="I577" s="174" t="n">
        <f aca="false">F577</f>
        <v>12</v>
      </c>
      <c r="J577" s="174" t="n">
        <f aca="false">G577</f>
        <v>1.67</v>
      </c>
      <c r="K577" s="174" t="n">
        <f aca="false">E577</f>
        <v>12</v>
      </c>
      <c r="L577" s="174" t="n">
        <f aca="false">F577</f>
        <v>12</v>
      </c>
      <c r="M577" s="174" t="n">
        <f aca="false">G577</f>
        <v>1.67</v>
      </c>
      <c r="N577" s="179" t="n">
        <v>2026</v>
      </c>
      <c r="O577" s="179" t="n">
        <f aca="false">I583</f>
        <v>144</v>
      </c>
      <c r="P577" s="179" t="n">
        <v>29.54</v>
      </c>
      <c r="Q577" s="179" t="n">
        <f aca="false">O577*P577</f>
        <v>4253.76</v>
      </c>
    </row>
    <row r="578" s="168" customFormat="true" ht="24.95" hidden="false" customHeight="true" outlineLevel="0" collapsed="false">
      <c r="C578" s="30" t="s">
        <v>57</v>
      </c>
      <c r="D578" s="30"/>
      <c r="E578" s="174" t="n">
        <f aca="false">N555</f>
        <v>12</v>
      </c>
      <c r="F578" s="174" t="n">
        <f aca="false">O555</f>
        <v>12</v>
      </c>
      <c r="G578" s="174" t="n">
        <f aca="false">P555</f>
        <v>1.67</v>
      </c>
      <c r="H578" s="174" t="n">
        <f aca="false">E578</f>
        <v>12</v>
      </c>
      <c r="I578" s="174" t="n">
        <f aca="false">F578</f>
        <v>12</v>
      </c>
      <c r="J578" s="174" t="n">
        <f aca="false">G578</f>
        <v>1.67</v>
      </c>
      <c r="K578" s="174" t="n">
        <f aca="false">E578</f>
        <v>12</v>
      </c>
      <c r="L578" s="174" t="n">
        <f aca="false">F578</f>
        <v>12</v>
      </c>
      <c r="M578" s="174" t="n">
        <f aca="false">G578</f>
        <v>1.67</v>
      </c>
      <c r="N578" s="179" t="n">
        <v>2027</v>
      </c>
      <c r="O578" s="180" t="n">
        <f aca="false">L583</f>
        <v>144</v>
      </c>
      <c r="P578" s="179" t="n">
        <v>30.72</v>
      </c>
      <c r="Q578" s="179" t="n">
        <f aca="false">O578*P578</f>
        <v>4423.68</v>
      </c>
    </row>
    <row r="579" s="168" customFormat="true" ht="24.95" hidden="false" customHeight="true" outlineLevel="0" collapsed="false">
      <c r="C579" s="30" t="s">
        <v>58</v>
      </c>
      <c r="D579" s="30"/>
      <c r="E579" s="174" t="n">
        <f aca="false">N556</f>
        <v>12</v>
      </c>
      <c r="F579" s="174" t="n">
        <f aca="false">O556</f>
        <v>12</v>
      </c>
      <c r="G579" s="174" t="n">
        <f aca="false">P556</f>
        <v>1.67</v>
      </c>
      <c r="H579" s="174" t="n">
        <f aca="false">E579</f>
        <v>12</v>
      </c>
      <c r="I579" s="174" t="n">
        <f aca="false">F579</f>
        <v>12</v>
      </c>
      <c r="J579" s="174" t="n">
        <f aca="false">G579</f>
        <v>1.67</v>
      </c>
      <c r="K579" s="174" t="n">
        <f aca="false">E579</f>
        <v>12</v>
      </c>
      <c r="L579" s="174" t="n">
        <f aca="false">F579</f>
        <v>12</v>
      </c>
      <c r="M579" s="174" t="n">
        <f aca="false">G579</f>
        <v>1.67</v>
      </c>
      <c r="N579" s="36" t="s">
        <v>121</v>
      </c>
      <c r="O579" s="36"/>
      <c r="P579" s="36"/>
      <c r="Q579" s="36"/>
    </row>
    <row r="580" s="168" customFormat="true" ht="24.95" hidden="false" customHeight="true" outlineLevel="0" collapsed="false">
      <c r="C580" s="30" t="s">
        <v>12</v>
      </c>
      <c r="D580" s="30"/>
      <c r="E580" s="174" t="n">
        <f aca="false">N557</f>
        <v>12</v>
      </c>
      <c r="F580" s="174" t="n">
        <f aca="false">O557</f>
        <v>12</v>
      </c>
      <c r="G580" s="174" t="n">
        <f aca="false">P557</f>
        <v>1.67</v>
      </c>
      <c r="H580" s="174" t="n">
        <f aca="false">E580</f>
        <v>12</v>
      </c>
      <c r="I580" s="174" t="n">
        <f aca="false">F580</f>
        <v>12</v>
      </c>
      <c r="J580" s="174" t="n">
        <f aca="false">G580</f>
        <v>1.67</v>
      </c>
      <c r="K580" s="174" t="n">
        <f aca="false">E580</f>
        <v>12</v>
      </c>
      <c r="L580" s="174" t="n">
        <f aca="false">F580</f>
        <v>12</v>
      </c>
      <c r="M580" s="174" t="n">
        <f aca="false">G580</f>
        <v>1.67</v>
      </c>
      <c r="N580" s="179"/>
      <c r="O580" s="179" t="s">
        <v>117</v>
      </c>
      <c r="P580" s="179" t="s">
        <v>118</v>
      </c>
      <c r="Q580" s="179" t="s">
        <v>119</v>
      </c>
    </row>
    <row r="581" s="168" customFormat="true" ht="24.95" hidden="false" customHeight="true" outlineLevel="0" collapsed="false">
      <c r="C581" s="30" t="s">
        <v>13</v>
      </c>
      <c r="D581" s="30"/>
      <c r="E581" s="174" t="n">
        <f aca="false">N558</f>
        <v>12</v>
      </c>
      <c r="F581" s="174" t="n">
        <f aca="false">O558</f>
        <v>12</v>
      </c>
      <c r="G581" s="174" t="n">
        <f aca="false">P558</f>
        <v>1.67</v>
      </c>
      <c r="H581" s="174" t="n">
        <f aca="false">E581</f>
        <v>12</v>
      </c>
      <c r="I581" s="174" t="n">
        <f aca="false">F581</f>
        <v>12</v>
      </c>
      <c r="J581" s="174" t="n">
        <f aca="false">G581</f>
        <v>1.67</v>
      </c>
      <c r="K581" s="174" t="n">
        <f aca="false">E581</f>
        <v>12</v>
      </c>
      <c r="L581" s="174" t="n">
        <f aca="false">F581</f>
        <v>12</v>
      </c>
      <c r="M581" s="174" t="n">
        <f aca="false">G581</f>
        <v>1.67</v>
      </c>
      <c r="N581" s="179" t="n">
        <v>2025</v>
      </c>
      <c r="O581" s="180" t="n">
        <f aca="false">G583</f>
        <v>20.04</v>
      </c>
      <c r="P581" s="179"/>
      <c r="Q581" s="179" t="n">
        <f aca="false">O581*P581</f>
        <v>0</v>
      </c>
    </row>
    <row r="582" s="168" customFormat="true" ht="24.95" hidden="false" customHeight="true" outlineLevel="0" collapsed="false">
      <c r="C582" s="30" t="s">
        <v>14</v>
      </c>
      <c r="D582" s="30"/>
      <c r="E582" s="174" t="n">
        <f aca="false">N559</f>
        <v>12</v>
      </c>
      <c r="F582" s="174" t="n">
        <f aca="false">O559</f>
        <v>12</v>
      </c>
      <c r="G582" s="174" t="n">
        <f aca="false">P559</f>
        <v>1.67</v>
      </c>
      <c r="H582" s="174" t="n">
        <f aca="false">E582</f>
        <v>12</v>
      </c>
      <c r="I582" s="174" t="n">
        <f aca="false">F582</f>
        <v>12</v>
      </c>
      <c r="J582" s="174" t="n">
        <f aca="false">G582</f>
        <v>1.67</v>
      </c>
      <c r="K582" s="174" t="n">
        <f aca="false">E582</f>
        <v>12</v>
      </c>
      <c r="L582" s="174" t="n">
        <f aca="false">F582</f>
        <v>12</v>
      </c>
      <c r="M582" s="174" t="n">
        <f aca="false">G582</f>
        <v>1.67</v>
      </c>
      <c r="N582" s="179" t="n">
        <v>2026</v>
      </c>
      <c r="O582" s="180" t="n">
        <f aca="false">J583</f>
        <v>20.04</v>
      </c>
      <c r="P582" s="179"/>
      <c r="Q582" s="179" t="n">
        <f aca="false">O582*P582</f>
        <v>0</v>
      </c>
    </row>
    <row r="583" s="168" customFormat="true" ht="24.95" hidden="false" customHeight="true" outlineLevel="0" collapsed="false">
      <c r="C583" s="175" t="s">
        <v>15</v>
      </c>
      <c r="D583" s="175"/>
      <c r="E583" s="176" t="n">
        <f aca="false">E571+E572+E573+E574+E575+E576+E577+E578+E579+E580+E581+E582</f>
        <v>144</v>
      </c>
      <c r="F583" s="176" t="n">
        <f aca="false">F571+F572+F573+F574+F575+F576+F577+F578+F579+F580+F581+F582</f>
        <v>144</v>
      </c>
      <c r="G583" s="177" t="n">
        <f aca="false">G571+G572+G573+G574+G575+G576+G577+G578+G579+G580+G581+G582</f>
        <v>20.04</v>
      </c>
      <c r="H583" s="176" t="n">
        <f aca="false">H571+H572+H573+H574+H575+H576+H577+H578+H579+H580+H581+H582</f>
        <v>144</v>
      </c>
      <c r="I583" s="176" t="n">
        <f aca="false">I571+I572+I573+I574+I575+I576+I577+I578+I579+I580+I581+I582</f>
        <v>144</v>
      </c>
      <c r="J583" s="177" t="n">
        <f aca="false">J571+J572+J573+J574+J575+J576+J577+J578+J579+J580+J581+J582</f>
        <v>20.04</v>
      </c>
      <c r="K583" s="177" t="n">
        <f aca="false">K571+K572+K573+K574+K575+K576+K577+K578+K579+K580+K581+K582</f>
        <v>144</v>
      </c>
      <c r="L583" s="177" t="n">
        <f aca="false">L571+L572+L573+L574+L575+L576+L577+L578+L579+L580+L581+L582</f>
        <v>144</v>
      </c>
      <c r="M583" s="177" t="n">
        <f aca="false">M571+M572+M573+M574+M575+M576+M577+M578+M579+M580+M581+M582</f>
        <v>20.04</v>
      </c>
      <c r="N583" s="179" t="n">
        <v>2027</v>
      </c>
      <c r="O583" s="180" t="n">
        <f aca="false">M583</f>
        <v>20.04</v>
      </c>
      <c r="P583" s="179"/>
      <c r="Q583" s="179" t="n">
        <f aca="false">O583*P583</f>
        <v>0</v>
      </c>
    </row>
    <row r="584" s="168" customFormat="true" ht="24.95" hidden="false" customHeight="true" outlineLevel="0" collapsed="false">
      <c r="C584" s="175"/>
      <c r="D584" s="175"/>
      <c r="E584" s="176"/>
      <c r="F584" s="176"/>
      <c r="G584" s="177"/>
      <c r="H584" s="176"/>
      <c r="I584" s="176"/>
      <c r="J584" s="177"/>
      <c r="K584" s="177"/>
      <c r="L584" s="177"/>
      <c r="M584" s="177"/>
    </row>
    <row r="585" s="168" customFormat="true" ht="24.95" hidden="false" customHeight="true" outlineLevel="0" collapsed="false">
      <c r="C585" s="181"/>
      <c r="D585" s="181"/>
      <c r="E585" s="181"/>
      <c r="F585" s="181"/>
      <c r="G585" s="182"/>
      <c r="H585" s="181"/>
      <c r="I585" s="181"/>
      <c r="J585" s="182"/>
      <c r="K585" s="182"/>
      <c r="L585" s="182"/>
      <c r="M585" s="182"/>
    </row>
    <row r="586" s="168" customFormat="true" ht="24.95" hidden="false" customHeight="true" outlineLevel="0" collapsed="false">
      <c r="C586" s="183" t="s">
        <v>122</v>
      </c>
      <c r="D586" s="183"/>
      <c r="E586" s="183"/>
      <c r="F586" s="183"/>
      <c r="G586" s="183"/>
      <c r="H586" s="183"/>
      <c r="I586" s="183"/>
      <c r="J586" s="183"/>
      <c r="K586" s="183"/>
      <c r="L586" s="183"/>
      <c r="M586" s="183"/>
      <c r="N586" s="183"/>
      <c r="O586" s="183"/>
      <c r="P586" s="183"/>
    </row>
    <row r="587" s="168" customFormat="true" ht="24.95" hidden="false" customHeight="true" outlineLevel="0" collapsed="false">
      <c r="C587" s="183"/>
      <c r="D587" s="183"/>
      <c r="E587" s="183"/>
      <c r="F587" s="183"/>
      <c r="G587" s="183"/>
      <c r="H587" s="183"/>
      <c r="I587" s="183"/>
      <c r="J587" s="183"/>
      <c r="K587" s="183"/>
      <c r="L587" s="183"/>
      <c r="M587" s="183"/>
      <c r="N587" s="183"/>
      <c r="O587" s="183"/>
      <c r="P587" s="183"/>
    </row>
    <row r="588" s="168" customFormat="true" ht="24.95" hidden="false" customHeight="true" outlineLevel="0" collapsed="false">
      <c r="C588" s="36" t="s">
        <v>110</v>
      </c>
      <c r="D588" s="36"/>
      <c r="E588" s="36" t="n">
        <v>2022</v>
      </c>
      <c r="F588" s="36"/>
      <c r="G588" s="36"/>
      <c r="H588" s="36" t="n">
        <v>2023</v>
      </c>
      <c r="I588" s="36"/>
      <c r="J588" s="36"/>
      <c r="K588" s="36" t="n">
        <v>2024</v>
      </c>
      <c r="L588" s="36"/>
      <c r="M588" s="36"/>
      <c r="N588" s="36" t="s">
        <v>111</v>
      </c>
      <c r="O588" s="36"/>
      <c r="P588" s="36"/>
    </row>
    <row r="589" s="168" customFormat="true" ht="24.95" hidden="false" customHeight="true" outlineLevel="0" collapsed="false"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</row>
    <row r="590" s="168" customFormat="true" ht="24.95" hidden="false" customHeight="true" outlineLevel="0" collapsed="false">
      <c r="C590" s="36"/>
      <c r="D590" s="36"/>
      <c r="E590" s="36" t="s">
        <v>112</v>
      </c>
      <c r="F590" s="36" t="s">
        <v>113</v>
      </c>
      <c r="G590" s="36" t="s">
        <v>114</v>
      </c>
      <c r="H590" s="36" t="s">
        <v>112</v>
      </c>
      <c r="I590" s="36" t="s">
        <v>113</v>
      </c>
      <c r="J590" s="36" t="s">
        <v>114</v>
      </c>
      <c r="K590" s="36" t="s">
        <v>112</v>
      </c>
      <c r="L590" s="36" t="s">
        <v>113</v>
      </c>
      <c r="M590" s="172" t="s">
        <v>114</v>
      </c>
      <c r="N590" s="36" t="s">
        <v>112</v>
      </c>
      <c r="O590" s="36" t="s">
        <v>113</v>
      </c>
      <c r="P590" s="36" t="s">
        <v>114</v>
      </c>
    </row>
    <row r="591" s="168" customFormat="true" ht="24.95" hidden="false" customHeight="true" outlineLevel="0" collapsed="false"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172"/>
      <c r="N591" s="36"/>
      <c r="O591" s="36"/>
      <c r="P591" s="36"/>
    </row>
    <row r="592" s="168" customFormat="true" ht="24.95" hidden="false" customHeight="true" outlineLevel="0" collapsed="false">
      <c r="C592" s="30" t="s">
        <v>3</v>
      </c>
      <c r="D592" s="30"/>
      <c r="E592" s="179" t="n">
        <v>115.2</v>
      </c>
      <c r="F592" s="179" t="n">
        <v>0</v>
      </c>
      <c r="G592" s="184" t="n">
        <v>6.8</v>
      </c>
      <c r="H592" s="179" t="n">
        <v>115.2</v>
      </c>
      <c r="I592" s="179" t="n">
        <v>0</v>
      </c>
      <c r="J592" s="185" t="n">
        <v>6.8</v>
      </c>
      <c r="K592" s="186" t="n">
        <v>115.2</v>
      </c>
      <c r="L592" s="186" t="n">
        <v>0</v>
      </c>
      <c r="M592" s="185" t="n">
        <v>6.8</v>
      </c>
      <c r="N592" s="180" t="n">
        <f aca="false">(E592+H592+K592)/3</f>
        <v>115.2</v>
      </c>
      <c r="O592" s="180" t="n">
        <f aca="false">(F592+I592+L592)/3</f>
        <v>0</v>
      </c>
      <c r="P592" s="180" t="n">
        <f aca="false">(G592+J592+M592)/3</f>
        <v>6.8</v>
      </c>
    </row>
    <row r="593" s="168" customFormat="true" ht="24.95" hidden="false" customHeight="true" outlineLevel="0" collapsed="false">
      <c r="C593" s="187" t="s">
        <v>4</v>
      </c>
      <c r="D593" s="187"/>
      <c r="E593" s="179" t="n">
        <v>115.2</v>
      </c>
      <c r="F593" s="179" t="n">
        <v>0</v>
      </c>
      <c r="G593" s="184" t="n">
        <v>6.8</v>
      </c>
      <c r="H593" s="179" t="n">
        <v>115.2</v>
      </c>
      <c r="I593" s="179" t="n">
        <v>0</v>
      </c>
      <c r="J593" s="185" t="n">
        <v>6.8</v>
      </c>
      <c r="K593" s="186" t="n">
        <v>115.2</v>
      </c>
      <c r="L593" s="186" t="n">
        <v>0</v>
      </c>
      <c r="M593" s="185" t="n">
        <v>6.8</v>
      </c>
      <c r="N593" s="180" t="n">
        <f aca="false">(E593+H593+K593)/3</f>
        <v>115.2</v>
      </c>
      <c r="O593" s="180" t="n">
        <f aca="false">(F593+I593+L593)/3</f>
        <v>0</v>
      </c>
      <c r="P593" s="180" t="n">
        <f aca="false">(G593+J593+M593)/3</f>
        <v>6.8</v>
      </c>
    </row>
    <row r="594" s="168" customFormat="true" ht="24.95" hidden="false" customHeight="true" outlineLevel="0" collapsed="false">
      <c r="C594" s="30" t="s">
        <v>5</v>
      </c>
      <c r="D594" s="30"/>
      <c r="E594" s="179" t="n">
        <v>115.2</v>
      </c>
      <c r="F594" s="179" t="n">
        <v>0</v>
      </c>
      <c r="G594" s="184" t="n">
        <v>6.8</v>
      </c>
      <c r="H594" s="179" t="n">
        <v>115.2</v>
      </c>
      <c r="I594" s="179" t="n">
        <v>0</v>
      </c>
      <c r="J594" s="185" t="n">
        <v>6.8</v>
      </c>
      <c r="K594" s="186" t="n">
        <v>115.2</v>
      </c>
      <c r="L594" s="186" t="n">
        <v>0</v>
      </c>
      <c r="M594" s="185" t="n">
        <v>6.8</v>
      </c>
      <c r="N594" s="180" t="n">
        <f aca="false">(E594+H594+K594)/3</f>
        <v>115.2</v>
      </c>
      <c r="O594" s="180" t="n">
        <f aca="false">(F594+I594+L594)/3</f>
        <v>0</v>
      </c>
      <c r="P594" s="180" t="n">
        <f aca="false">(G594+J594+M594)/3</f>
        <v>6.8</v>
      </c>
      <c r="S594" s="188"/>
    </row>
    <row r="595" s="168" customFormat="true" ht="24.95" hidden="false" customHeight="true" outlineLevel="0" collapsed="false">
      <c r="C595" s="30" t="s">
        <v>6</v>
      </c>
      <c r="D595" s="30"/>
      <c r="E595" s="179" t="n">
        <v>115.2</v>
      </c>
      <c r="F595" s="179" t="n">
        <v>0</v>
      </c>
      <c r="G595" s="184" t="n">
        <v>6.8</v>
      </c>
      <c r="H595" s="179" t="n">
        <v>115.2</v>
      </c>
      <c r="I595" s="179" t="n">
        <v>0</v>
      </c>
      <c r="J595" s="185" t="n">
        <v>6.8</v>
      </c>
      <c r="K595" s="186" t="n">
        <v>115.2</v>
      </c>
      <c r="L595" s="186" t="n">
        <v>0</v>
      </c>
      <c r="M595" s="185" t="n">
        <v>6.8</v>
      </c>
      <c r="N595" s="180" t="n">
        <f aca="false">(E595+H595+K595)/3</f>
        <v>115.2</v>
      </c>
      <c r="O595" s="180" t="n">
        <f aca="false">(F595+I595+L595)/3</f>
        <v>0</v>
      </c>
      <c r="P595" s="180" t="n">
        <f aca="false">(G595+J595+M595)/3</f>
        <v>6.8</v>
      </c>
      <c r="S595" s="188"/>
    </row>
    <row r="596" s="168" customFormat="true" ht="24.95" hidden="false" customHeight="true" outlineLevel="0" collapsed="false">
      <c r="C596" s="30" t="s">
        <v>7</v>
      </c>
      <c r="D596" s="30"/>
      <c r="E596" s="179" t="n">
        <v>115.2</v>
      </c>
      <c r="F596" s="179" t="n">
        <v>0</v>
      </c>
      <c r="G596" s="184" t="n">
        <v>6.8</v>
      </c>
      <c r="H596" s="179" t="n">
        <v>115.2</v>
      </c>
      <c r="I596" s="179" t="n">
        <v>0</v>
      </c>
      <c r="J596" s="185" t="n">
        <v>6.8</v>
      </c>
      <c r="K596" s="186" t="n">
        <v>115.2</v>
      </c>
      <c r="L596" s="186" t="n">
        <v>0</v>
      </c>
      <c r="M596" s="185" t="n">
        <v>6.8</v>
      </c>
      <c r="N596" s="180" t="n">
        <f aca="false">(E596+H596+K596)/3</f>
        <v>115.2</v>
      </c>
      <c r="O596" s="180" t="n">
        <f aca="false">(F596+I596+L596)/3</f>
        <v>0</v>
      </c>
      <c r="P596" s="180" t="n">
        <f aca="false">(G596+J596+M596)/3</f>
        <v>6.8</v>
      </c>
      <c r="S596" s="188"/>
    </row>
    <row r="597" s="168" customFormat="true" ht="24.95" hidden="false" customHeight="true" outlineLevel="0" collapsed="false">
      <c r="C597" s="187" t="s">
        <v>8</v>
      </c>
      <c r="D597" s="187"/>
      <c r="E597" s="179" t="n">
        <v>115.2</v>
      </c>
      <c r="F597" s="179" t="n">
        <v>0</v>
      </c>
      <c r="G597" s="184" t="n">
        <v>6.8</v>
      </c>
      <c r="H597" s="179" t="n">
        <v>115.2</v>
      </c>
      <c r="I597" s="179" t="n">
        <v>0</v>
      </c>
      <c r="J597" s="185" t="n">
        <v>6.8</v>
      </c>
      <c r="K597" s="186" t="n">
        <v>115.2</v>
      </c>
      <c r="L597" s="186" t="n">
        <v>0</v>
      </c>
      <c r="M597" s="185" t="n">
        <v>6.8</v>
      </c>
      <c r="N597" s="180" t="n">
        <f aca="false">(E597+H597+K597)/3</f>
        <v>115.2</v>
      </c>
      <c r="O597" s="180" t="n">
        <f aca="false">(F597+I597+L597)/3</f>
        <v>0</v>
      </c>
      <c r="P597" s="180" t="n">
        <f aca="false">(G597+J597+M597)/3</f>
        <v>6.8</v>
      </c>
    </row>
    <row r="598" s="168" customFormat="true" ht="24.95" hidden="false" customHeight="true" outlineLevel="0" collapsed="false">
      <c r="C598" s="30" t="s">
        <v>56</v>
      </c>
      <c r="D598" s="30"/>
      <c r="E598" s="179" t="n">
        <v>115.2</v>
      </c>
      <c r="F598" s="179" t="n">
        <v>0</v>
      </c>
      <c r="G598" s="184" t="n">
        <v>6.8</v>
      </c>
      <c r="H598" s="179" t="n">
        <v>115.2</v>
      </c>
      <c r="I598" s="179" t="n">
        <v>0</v>
      </c>
      <c r="J598" s="185" t="n">
        <v>6.8</v>
      </c>
      <c r="K598" s="186" t="n">
        <v>115.2</v>
      </c>
      <c r="L598" s="186" t="n">
        <v>0</v>
      </c>
      <c r="M598" s="185" t="n">
        <v>6.8</v>
      </c>
      <c r="N598" s="180" t="n">
        <f aca="false">(E598+H598+K598)/3</f>
        <v>115.2</v>
      </c>
      <c r="O598" s="180" t="n">
        <f aca="false">(F598+I598+L598)/3</f>
        <v>0</v>
      </c>
      <c r="P598" s="180" t="n">
        <f aca="false">(G598+J598+M598)/3</f>
        <v>6.8</v>
      </c>
    </row>
    <row r="599" s="168" customFormat="true" ht="24.95" hidden="false" customHeight="true" outlineLevel="0" collapsed="false">
      <c r="C599" s="30" t="s">
        <v>57</v>
      </c>
      <c r="D599" s="30"/>
      <c r="E599" s="179" t="n">
        <v>115.2</v>
      </c>
      <c r="F599" s="179" t="n">
        <v>0</v>
      </c>
      <c r="G599" s="184" t="n">
        <v>6.8</v>
      </c>
      <c r="H599" s="179" t="n">
        <v>115.2</v>
      </c>
      <c r="I599" s="179" t="n">
        <v>0</v>
      </c>
      <c r="J599" s="185" t="n">
        <v>6.8</v>
      </c>
      <c r="K599" s="186" t="n">
        <v>115.2</v>
      </c>
      <c r="L599" s="186" t="n">
        <v>0</v>
      </c>
      <c r="M599" s="185" t="n">
        <v>6.8</v>
      </c>
      <c r="N599" s="180" t="n">
        <f aca="false">(E599+H599+K599)/3</f>
        <v>115.2</v>
      </c>
      <c r="O599" s="180" t="n">
        <f aca="false">(F599+I599+L599)/3</f>
        <v>0</v>
      </c>
      <c r="P599" s="180" t="n">
        <f aca="false">(G599+J599+M599)/3</f>
        <v>6.8</v>
      </c>
    </row>
    <row r="600" s="168" customFormat="true" ht="24.95" hidden="false" customHeight="true" outlineLevel="0" collapsed="false">
      <c r="C600" s="30" t="s">
        <v>58</v>
      </c>
      <c r="D600" s="30"/>
      <c r="E600" s="179" t="n">
        <v>115.2</v>
      </c>
      <c r="F600" s="179" t="n">
        <v>0</v>
      </c>
      <c r="G600" s="184" t="n">
        <v>6.8</v>
      </c>
      <c r="H600" s="179" t="n">
        <v>115.2</v>
      </c>
      <c r="I600" s="179" t="n">
        <v>0</v>
      </c>
      <c r="J600" s="185" t="n">
        <v>6.8</v>
      </c>
      <c r="K600" s="186" t="n">
        <v>115.2</v>
      </c>
      <c r="L600" s="186" t="n">
        <v>0</v>
      </c>
      <c r="M600" s="185" t="n">
        <v>6.8</v>
      </c>
      <c r="N600" s="180" t="n">
        <f aca="false">(E600+H600+K600)/3</f>
        <v>115.2</v>
      </c>
      <c r="O600" s="180" t="n">
        <f aca="false">(F600+I600+L600)/3</f>
        <v>0</v>
      </c>
      <c r="P600" s="180" t="n">
        <f aca="false">(G600+J600+M600)/3</f>
        <v>6.8</v>
      </c>
    </row>
    <row r="601" s="168" customFormat="true" ht="24.95" hidden="false" customHeight="true" outlineLevel="0" collapsed="false">
      <c r="C601" s="187" t="s">
        <v>12</v>
      </c>
      <c r="D601" s="187"/>
      <c r="E601" s="179" t="n">
        <v>115.2</v>
      </c>
      <c r="F601" s="179" t="n">
        <v>0</v>
      </c>
      <c r="G601" s="184" t="n">
        <v>6.8</v>
      </c>
      <c r="H601" s="179" t="n">
        <v>115.2</v>
      </c>
      <c r="I601" s="179" t="n">
        <v>0</v>
      </c>
      <c r="J601" s="185" t="n">
        <v>6.8</v>
      </c>
      <c r="K601" s="186" t="n">
        <v>115.2</v>
      </c>
      <c r="L601" s="186" t="n">
        <v>0</v>
      </c>
      <c r="M601" s="185" t="n">
        <v>6.8</v>
      </c>
      <c r="N601" s="180" t="n">
        <f aca="false">(E601+H601+K601)/3</f>
        <v>115.2</v>
      </c>
      <c r="O601" s="180" t="n">
        <f aca="false">(F601+I601+L601)/3</f>
        <v>0</v>
      </c>
      <c r="P601" s="180" t="n">
        <f aca="false">(G601+J601+M601)/3</f>
        <v>6.8</v>
      </c>
    </row>
    <row r="602" s="168" customFormat="true" ht="24.95" hidden="false" customHeight="true" outlineLevel="0" collapsed="false">
      <c r="C602" s="30" t="s">
        <v>13</v>
      </c>
      <c r="D602" s="30"/>
      <c r="E602" s="179" t="n">
        <v>115.2</v>
      </c>
      <c r="F602" s="179" t="n">
        <v>0</v>
      </c>
      <c r="G602" s="184" t="n">
        <v>6.8</v>
      </c>
      <c r="H602" s="179" t="n">
        <v>115.2</v>
      </c>
      <c r="I602" s="179" t="n">
        <v>0</v>
      </c>
      <c r="J602" s="185" t="n">
        <v>6.8</v>
      </c>
      <c r="K602" s="186" t="n">
        <v>115.2</v>
      </c>
      <c r="L602" s="186" t="n">
        <v>0</v>
      </c>
      <c r="M602" s="185" t="n">
        <v>6.8</v>
      </c>
      <c r="N602" s="180" t="n">
        <f aca="false">(E602+H602+K602)/3</f>
        <v>115.2</v>
      </c>
      <c r="O602" s="180" t="n">
        <f aca="false">(F602+I602+L602)/3</f>
        <v>0</v>
      </c>
      <c r="P602" s="180" t="n">
        <f aca="false">(G602+J602+M602)/3</f>
        <v>6.8</v>
      </c>
    </row>
    <row r="603" s="168" customFormat="true" ht="24.95" hidden="false" customHeight="true" outlineLevel="0" collapsed="false">
      <c r="C603" s="30" t="s">
        <v>14</v>
      </c>
      <c r="D603" s="30"/>
      <c r="E603" s="179" t="n">
        <v>115.2</v>
      </c>
      <c r="F603" s="179" t="n">
        <v>0</v>
      </c>
      <c r="G603" s="184" t="n">
        <v>6.8</v>
      </c>
      <c r="H603" s="179" t="n">
        <v>115.2</v>
      </c>
      <c r="I603" s="179" t="n">
        <v>0</v>
      </c>
      <c r="J603" s="185" t="n">
        <v>6.8</v>
      </c>
      <c r="K603" s="186" t="n">
        <v>115.2</v>
      </c>
      <c r="L603" s="186" t="n">
        <v>0</v>
      </c>
      <c r="M603" s="185" t="n">
        <v>6.8</v>
      </c>
      <c r="N603" s="180" t="n">
        <f aca="false">(E603+H603+K603)/3</f>
        <v>115.2</v>
      </c>
      <c r="O603" s="180" t="n">
        <f aca="false">(F603+I603+L603)/3</f>
        <v>0</v>
      </c>
      <c r="P603" s="180" t="n">
        <f aca="false">(G603+J603+M603)/3</f>
        <v>6.8</v>
      </c>
    </row>
    <row r="604" s="168" customFormat="true" ht="24.95" hidden="false" customHeight="true" outlineLevel="0" collapsed="false">
      <c r="C604" s="189" t="s">
        <v>15</v>
      </c>
      <c r="D604" s="189"/>
      <c r="E604" s="190" t="n">
        <f aca="false">E592+E593+E594+E595+E596+E597+E598+E599+E600+E601+E602+E603</f>
        <v>1382.4</v>
      </c>
      <c r="F604" s="190" t="n">
        <f aca="false">F592+F593+F594+F595+F596+F597+F598+F599+F600+F601+F602+F603</f>
        <v>0</v>
      </c>
      <c r="G604" s="190" t="n">
        <f aca="false">G592+G593+G594+G595+G596+G597+G598+G599+G600+G601+G602+G603</f>
        <v>81.6</v>
      </c>
      <c r="H604" s="190" t="n">
        <f aca="false">H592+H593+H594+H595+H596+H597+H598+H599+H600+H601+H602+H603</f>
        <v>1382.4</v>
      </c>
      <c r="I604" s="190" t="n">
        <f aca="false">I592+I593+I594+I595+I596+I597+I598+I599+I600+I601+I602+I603</f>
        <v>0</v>
      </c>
      <c r="J604" s="190" t="n">
        <f aca="false">J592+J593+J594+J595+J596+J597+J598+J599+J600+J601+J602+J603</f>
        <v>81.6</v>
      </c>
      <c r="K604" s="190" t="n">
        <f aca="false">K592+K593+K594+K595+K596+K597+K598+K599+K600+K601+K602+K603</f>
        <v>1382.4</v>
      </c>
      <c r="L604" s="190" t="n">
        <f aca="false">L592+L593+L594+L595+L596+L597+L598+L599+L600+L601+L602+L603</f>
        <v>0</v>
      </c>
      <c r="M604" s="190" t="n">
        <f aca="false">M592+M593+M594+M595+M596+M597+M598+M599+M600+M601+M602+M603</f>
        <v>81.6</v>
      </c>
      <c r="N604" s="191" t="n">
        <f aca="false">N592+N593+N594+N595+N596+N597+N598+N599+N600+N601+N602+N603</f>
        <v>1382.4</v>
      </c>
      <c r="O604" s="191" t="n">
        <f aca="false">O592+O593+O594+O595+O596+O597+O598+O599+O600+O601+O602+O603</f>
        <v>0</v>
      </c>
      <c r="P604" s="191" t="n">
        <f aca="false">P603+P602+P601+P600+P599+P598+P597+P596+P595+P594+P593+P592</f>
        <v>81.6</v>
      </c>
    </row>
    <row r="605" s="168" customFormat="true" ht="24.95" hidden="false" customHeight="true" outlineLevel="0" collapsed="false">
      <c r="C605" s="189"/>
      <c r="D605" s="189"/>
      <c r="E605" s="190"/>
      <c r="F605" s="190"/>
      <c r="G605" s="190"/>
      <c r="H605" s="190"/>
      <c r="I605" s="190"/>
      <c r="J605" s="190"/>
      <c r="K605" s="190"/>
      <c r="L605" s="190"/>
      <c r="M605" s="190"/>
      <c r="N605" s="191"/>
      <c r="O605" s="191"/>
      <c r="P605" s="191"/>
    </row>
    <row r="606" s="168" customFormat="true" ht="24.95" hidden="false" customHeight="true" outlineLevel="0" collapsed="false">
      <c r="C606" s="192"/>
      <c r="D606" s="192"/>
      <c r="E606" s="192"/>
      <c r="F606" s="192"/>
      <c r="G606" s="192"/>
      <c r="H606" s="192" t="n">
        <v>17.98</v>
      </c>
      <c r="I606" s="192"/>
      <c r="J606" s="192"/>
      <c r="K606" s="192"/>
      <c r="L606" s="192"/>
      <c r="M606" s="192"/>
      <c r="N606" s="193"/>
      <c r="O606" s="193"/>
      <c r="P606" s="193"/>
    </row>
    <row r="607" s="168" customFormat="true" ht="24.95" hidden="false" customHeight="true" outlineLevel="0" collapsed="false">
      <c r="C607" s="194"/>
      <c r="D607" s="194"/>
      <c r="E607" s="194"/>
      <c r="F607" s="194"/>
      <c r="G607" s="192"/>
      <c r="H607" s="192"/>
      <c r="I607" s="192"/>
      <c r="J607" s="192"/>
      <c r="K607" s="192"/>
      <c r="L607" s="192"/>
      <c r="M607" s="192"/>
      <c r="N607" s="193"/>
      <c r="O607" s="193"/>
      <c r="P607" s="193"/>
    </row>
    <row r="608" s="195" customFormat="true" ht="24.95" hidden="false" customHeight="true" outlineLevel="0" collapsed="false">
      <c r="C608" s="196"/>
      <c r="D608" s="196"/>
      <c r="E608" s="196"/>
      <c r="F608" s="196"/>
      <c r="G608" s="196"/>
      <c r="H608" s="196" t="s">
        <v>18</v>
      </c>
      <c r="I608" s="197"/>
      <c r="J608" s="197"/>
      <c r="K608" s="197"/>
      <c r="L608" s="197"/>
      <c r="M608" s="197"/>
    </row>
    <row r="609" s="195" customFormat="true" ht="24.95" hidden="false" customHeight="true" outlineLevel="0" collapsed="false">
      <c r="C609" s="198" t="s">
        <v>110</v>
      </c>
      <c r="D609" s="198"/>
      <c r="E609" s="198" t="n">
        <v>2025</v>
      </c>
      <c r="F609" s="198"/>
      <c r="G609" s="198"/>
      <c r="H609" s="198" t="n">
        <v>2026</v>
      </c>
      <c r="I609" s="198"/>
      <c r="J609" s="198"/>
      <c r="K609" s="198" t="n">
        <v>2027</v>
      </c>
      <c r="L609" s="198"/>
      <c r="M609" s="198"/>
    </row>
    <row r="610" s="195" customFormat="true" ht="24.95" hidden="false" customHeight="true" outlineLevel="0" collapsed="false">
      <c r="C610" s="198"/>
      <c r="D610" s="198"/>
      <c r="E610" s="198"/>
      <c r="F610" s="198"/>
      <c r="G610" s="198"/>
      <c r="H610" s="198"/>
      <c r="I610" s="198"/>
      <c r="J610" s="198"/>
      <c r="K610" s="198"/>
      <c r="L610" s="198"/>
      <c r="M610" s="198"/>
    </row>
    <row r="611" s="195" customFormat="true" ht="24.95" hidden="false" customHeight="true" outlineLevel="0" collapsed="false">
      <c r="C611" s="198"/>
      <c r="D611" s="198"/>
      <c r="E611" s="199" t="s">
        <v>112</v>
      </c>
      <c r="F611" s="199" t="s">
        <v>113</v>
      </c>
      <c r="G611" s="199" t="s">
        <v>114</v>
      </c>
      <c r="H611" s="199" t="s">
        <v>112</v>
      </c>
      <c r="I611" s="199" t="s">
        <v>113</v>
      </c>
      <c r="J611" s="199" t="s">
        <v>114</v>
      </c>
      <c r="K611" s="199" t="s">
        <v>112</v>
      </c>
      <c r="L611" s="199" t="s">
        <v>113</v>
      </c>
      <c r="M611" s="199" t="s">
        <v>114</v>
      </c>
    </row>
    <row r="612" s="195" customFormat="true" ht="24.95" hidden="false" customHeight="true" outlineLevel="0" collapsed="false">
      <c r="C612" s="198"/>
      <c r="D612" s="198"/>
      <c r="E612" s="199"/>
      <c r="F612" s="199"/>
      <c r="G612" s="199"/>
      <c r="H612" s="199"/>
      <c r="I612" s="199"/>
      <c r="J612" s="199"/>
      <c r="K612" s="199"/>
      <c r="L612" s="199"/>
      <c r="M612" s="199"/>
    </row>
    <row r="613" s="195" customFormat="true" ht="24.95" hidden="false" customHeight="true" outlineLevel="0" collapsed="false">
      <c r="C613" s="64" t="s">
        <v>3</v>
      </c>
      <c r="D613" s="64"/>
      <c r="E613" s="200" t="n">
        <f aca="false">N592</f>
        <v>115.2</v>
      </c>
      <c r="F613" s="200" t="n">
        <f aca="false">O592</f>
        <v>0</v>
      </c>
      <c r="G613" s="200" t="n">
        <f aca="false">P592</f>
        <v>6.8</v>
      </c>
      <c r="H613" s="200" t="n">
        <f aca="false">E613</f>
        <v>115.2</v>
      </c>
      <c r="I613" s="200" t="n">
        <f aca="false">F613</f>
        <v>0</v>
      </c>
      <c r="J613" s="200" t="n">
        <f aca="false">G613</f>
        <v>6.8</v>
      </c>
      <c r="K613" s="200" t="n">
        <f aca="false">H613</f>
        <v>115.2</v>
      </c>
      <c r="L613" s="200" t="n">
        <f aca="false">I613</f>
        <v>0</v>
      </c>
      <c r="M613" s="200" t="n">
        <f aca="false">J613</f>
        <v>6.8</v>
      </c>
    </row>
    <row r="614" s="195" customFormat="true" ht="24.95" hidden="false" customHeight="true" outlineLevel="0" collapsed="false">
      <c r="C614" s="201" t="s">
        <v>4</v>
      </c>
      <c r="D614" s="201"/>
      <c r="E614" s="200" t="n">
        <f aca="false">N593</f>
        <v>115.2</v>
      </c>
      <c r="F614" s="200" t="n">
        <f aca="false">O593</f>
        <v>0</v>
      </c>
      <c r="G614" s="200" t="n">
        <f aca="false">P593</f>
        <v>6.8</v>
      </c>
      <c r="H614" s="200" t="n">
        <f aca="false">E614</f>
        <v>115.2</v>
      </c>
      <c r="I614" s="200" t="n">
        <f aca="false">F614</f>
        <v>0</v>
      </c>
      <c r="J614" s="200" t="n">
        <f aca="false">G614</f>
        <v>6.8</v>
      </c>
      <c r="K614" s="200" t="n">
        <f aca="false">H614</f>
        <v>115.2</v>
      </c>
      <c r="L614" s="200" t="n">
        <f aca="false">I614</f>
        <v>0</v>
      </c>
      <c r="M614" s="200" t="n">
        <f aca="false">J614</f>
        <v>6.8</v>
      </c>
    </row>
    <row r="615" s="195" customFormat="true" ht="24.95" hidden="false" customHeight="true" outlineLevel="0" collapsed="false">
      <c r="C615" s="64" t="s">
        <v>5</v>
      </c>
      <c r="D615" s="64"/>
      <c r="E615" s="200" t="n">
        <f aca="false">N594</f>
        <v>115.2</v>
      </c>
      <c r="F615" s="200" t="n">
        <f aca="false">O594</f>
        <v>0</v>
      </c>
      <c r="G615" s="200" t="n">
        <f aca="false">P594</f>
        <v>6.8</v>
      </c>
      <c r="H615" s="200" t="n">
        <f aca="false">E615</f>
        <v>115.2</v>
      </c>
      <c r="I615" s="200" t="n">
        <f aca="false">F615</f>
        <v>0</v>
      </c>
      <c r="J615" s="200" t="n">
        <f aca="false">G615</f>
        <v>6.8</v>
      </c>
      <c r="K615" s="200" t="n">
        <f aca="false">H615</f>
        <v>115.2</v>
      </c>
      <c r="L615" s="200" t="n">
        <f aca="false">I615</f>
        <v>0</v>
      </c>
      <c r="M615" s="200" t="n">
        <f aca="false">J615</f>
        <v>6.8</v>
      </c>
    </row>
    <row r="616" s="195" customFormat="true" ht="24.95" hidden="false" customHeight="true" outlineLevel="0" collapsed="false">
      <c r="C616" s="64" t="s">
        <v>6</v>
      </c>
      <c r="D616" s="64"/>
      <c r="E616" s="200" t="n">
        <f aca="false">N595</f>
        <v>115.2</v>
      </c>
      <c r="F616" s="200" t="n">
        <f aca="false">O595</f>
        <v>0</v>
      </c>
      <c r="G616" s="200" t="n">
        <f aca="false">P595</f>
        <v>6.8</v>
      </c>
      <c r="H616" s="202" t="n">
        <f aca="false">E616</f>
        <v>115.2</v>
      </c>
      <c r="I616" s="200" t="n">
        <f aca="false">F616</f>
        <v>0</v>
      </c>
      <c r="J616" s="200" t="n">
        <f aca="false">G616</f>
        <v>6.8</v>
      </c>
      <c r="K616" s="200" t="n">
        <f aca="false">H616</f>
        <v>115.2</v>
      </c>
      <c r="L616" s="200" t="n">
        <f aca="false">I616</f>
        <v>0</v>
      </c>
      <c r="M616" s="200" t="n">
        <f aca="false">J616</f>
        <v>6.8</v>
      </c>
    </row>
    <row r="617" s="195" customFormat="true" ht="24.95" hidden="false" customHeight="true" outlineLevel="0" collapsed="false">
      <c r="C617" s="64" t="s">
        <v>7</v>
      </c>
      <c r="D617" s="64"/>
      <c r="E617" s="200" t="n">
        <f aca="false">N596</f>
        <v>115.2</v>
      </c>
      <c r="F617" s="200" t="n">
        <f aca="false">O596</f>
        <v>0</v>
      </c>
      <c r="G617" s="200" t="n">
        <f aca="false">P596</f>
        <v>6.8</v>
      </c>
      <c r="H617" s="202" t="n">
        <f aca="false">E617</f>
        <v>115.2</v>
      </c>
      <c r="I617" s="200" t="n">
        <f aca="false">F617</f>
        <v>0</v>
      </c>
      <c r="J617" s="200" t="n">
        <f aca="false">G617</f>
        <v>6.8</v>
      </c>
      <c r="K617" s="200" t="n">
        <f aca="false">H617</f>
        <v>115.2</v>
      </c>
      <c r="L617" s="200" t="n">
        <f aca="false">I617</f>
        <v>0</v>
      </c>
      <c r="M617" s="200" t="n">
        <f aca="false">J617</f>
        <v>6.8</v>
      </c>
    </row>
    <row r="618" s="195" customFormat="true" ht="24.95" hidden="false" customHeight="true" outlineLevel="0" collapsed="false">
      <c r="C618" s="201" t="s">
        <v>8</v>
      </c>
      <c r="D618" s="201"/>
      <c r="E618" s="200" t="n">
        <f aca="false">N597</f>
        <v>115.2</v>
      </c>
      <c r="F618" s="200" t="n">
        <f aca="false">O597</f>
        <v>0</v>
      </c>
      <c r="G618" s="200" t="n">
        <f aca="false">P597</f>
        <v>6.8</v>
      </c>
      <c r="H618" s="202" t="n">
        <f aca="false">E618</f>
        <v>115.2</v>
      </c>
      <c r="I618" s="200" t="n">
        <f aca="false">F618</f>
        <v>0</v>
      </c>
      <c r="J618" s="200" t="n">
        <f aca="false">G618</f>
        <v>6.8</v>
      </c>
      <c r="K618" s="200" t="n">
        <f aca="false">H618</f>
        <v>115.2</v>
      </c>
      <c r="L618" s="200" t="n">
        <f aca="false">I618</f>
        <v>0</v>
      </c>
      <c r="M618" s="200" t="n">
        <f aca="false">J618</f>
        <v>6.8</v>
      </c>
    </row>
    <row r="619" s="195" customFormat="true" ht="24.95" hidden="false" customHeight="true" outlineLevel="0" collapsed="false">
      <c r="C619" s="64" t="s">
        <v>56</v>
      </c>
      <c r="D619" s="64"/>
      <c r="E619" s="200" t="n">
        <f aca="false">N598</f>
        <v>115.2</v>
      </c>
      <c r="F619" s="200" t="n">
        <f aca="false">O598</f>
        <v>0</v>
      </c>
      <c r="G619" s="200" t="n">
        <f aca="false">P598</f>
        <v>6.8</v>
      </c>
      <c r="H619" s="202" t="n">
        <f aca="false">E619</f>
        <v>115.2</v>
      </c>
      <c r="I619" s="200" t="n">
        <f aca="false">F619</f>
        <v>0</v>
      </c>
      <c r="J619" s="200" t="n">
        <f aca="false">G619</f>
        <v>6.8</v>
      </c>
      <c r="K619" s="200" t="n">
        <f aca="false">H619</f>
        <v>115.2</v>
      </c>
      <c r="L619" s="200" t="n">
        <f aca="false">I619</f>
        <v>0</v>
      </c>
      <c r="M619" s="200" t="n">
        <f aca="false">J619</f>
        <v>6.8</v>
      </c>
    </row>
    <row r="620" s="195" customFormat="true" ht="24.95" hidden="false" customHeight="true" outlineLevel="0" collapsed="false">
      <c r="C620" s="64" t="s">
        <v>57</v>
      </c>
      <c r="D620" s="64"/>
      <c r="E620" s="200" t="n">
        <f aca="false">N599</f>
        <v>115.2</v>
      </c>
      <c r="F620" s="200" t="n">
        <f aca="false">O599</f>
        <v>0</v>
      </c>
      <c r="G620" s="200" t="n">
        <f aca="false">P599</f>
        <v>6.8</v>
      </c>
      <c r="H620" s="202" t="n">
        <f aca="false">E620</f>
        <v>115.2</v>
      </c>
      <c r="I620" s="200" t="n">
        <f aca="false">F620</f>
        <v>0</v>
      </c>
      <c r="J620" s="200" t="n">
        <f aca="false">G620</f>
        <v>6.8</v>
      </c>
      <c r="K620" s="200" t="n">
        <f aca="false">H620</f>
        <v>115.2</v>
      </c>
      <c r="L620" s="200" t="n">
        <f aca="false">I620</f>
        <v>0</v>
      </c>
      <c r="M620" s="200" t="n">
        <f aca="false">J620</f>
        <v>6.8</v>
      </c>
    </row>
    <row r="621" s="195" customFormat="true" ht="24.95" hidden="false" customHeight="true" outlineLevel="0" collapsed="false">
      <c r="C621" s="64" t="s">
        <v>58</v>
      </c>
      <c r="D621" s="64"/>
      <c r="E621" s="200" t="n">
        <f aca="false">N600</f>
        <v>115.2</v>
      </c>
      <c r="F621" s="200" t="n">
        <f aca="false">O600</f>
        <v>0</v>
      </c>
      <c r="G621" s="200" t="n">
        <f aca="false">P600</f>
        <v>6.8</v>
      </c>
      <c r="H621" s="202" t="n">
        <f aca="false">E621</f>
        <v>115.2</v>
      </c>
      <c r="I621" s="200" t="n">
        <f aca="false">F621</f>
        <v>0</v>
      </c>
      <c r="J621" s="200" t="n">
        <f aca="false">G621</f>
        <v>6.8</v>
      </c>
      <c r="K621" s="200" t="n">
        <f aca="false">H621</f>
        <v>115.2</v>
      </c>
      <c r="L621" s="200" t="n">
        <f aca="false">I621</f>
        <v>0</v>
      </c>
      <c r="M621" s="200" t="n">
        <f aca="false">J621</f>
        <v>6.8</v>
      </c>
      <c r="N621" s="36" t="s">
        <v>116</v>
      </c>
      <c r="O621" s="36"/>
      <c r="P621" s="36"/>
      <c r="Q621" s="36"/>
    </row>
    <row r="622" s="195" customFormat="true" ht="24.95" hidden="false" customHeight="true" outlineLevel="0" collapsed="false">
      <c r="C622" s="201" t="s">
        <v>12</v>
      </c>
      <c r="D622" s="201"/>
      <c r="E622" s="200" t="n">
        <f aca="false">N601</f>
        <v>115.2</v>
      </c>
      <c r="F622" s="200" t="n">
        <f aca="false">O601</f>
        <v>0</v>
      </c>
      <c r="G622" s="200" t="n">
        <f aca="false">P601</f>
        <v>6.8</v>
      </c>
      <c r="H622" s="202" t="n">
        <f aca="false">E622</f>
        <v>115.2</v>
      </c>
      <c r="I622" s="200" t="n">
        <f aca="false">F622</f>
        <v>0</v>
      </c>
      <c r="J622" s="200" t="n">
        <f aca="false">G622</f>
        <v>6.8</v>
      </c>
      <c r="K622" s="200" t="n">
        <f aca="false">H622</f>
        <v>115.2</v>
      </c>
      <c r="L622" s="200" t="n">
        <f aca="false">I622</f>
        <v>0</v>
      </c>
      <c r="M622" s="200" t="n">
        <f aca="false">J622</f>
        <v>6.8</v>
      </c>
      <c r="N622" s="179"/>
      <c r="O622" s="179" t="s">
        <v>117</v>
      </c>
      <c r="P622" s="179" t="s">
        <v>118</v>
      </c>
      <c r="Q622" s="179" t="s">
        <v>119</v>
      </c>
    </row>
    <row r="623" s="195" customFormat="true" ht="24.95" hidden="false" customHeight="true" outlineLevel="0" collapsed="false">
      <c r="C623" s="64" t="s">
        <v>13</v>
      </c>
      <c r="D623" s="64"/>
      <c r="E623" s="200" t="n">
        <f aca="false">N602</f>
        <v>115.2</v>
      </c>
      <c r="F623" s="200" t="n">
        <f aca="false">O602</f>
        <v>0</v>
      </c>
      <c r="G623" s="200" t="n">
        <f aca="false">P602</f>
        <v>6.8</v>
      </c>
      <c r="H623" s="202" t="n">
        <f aca="false">E623</f>
        <v>115.2</v>
      </c>
      <c r="I623" s="200" t="n">
        <f aca="false">F623</f>
        <v>0</v>
      </c>
      <c r="J623" s="200" t="n">
        <f aca="false">G623</f>
        <v>6.8</v>
      </c>
      <c r="K623" s="200" t="n">
        <f aca="false">H623</f>
        <v>115.2</v>
      </c>
      <c r="L623" s="200" t="n">
        <f aca="false">I623</f>
        <v>0</v>
      </c>
      <c r="M623" s="200" t="n">
        <f aca="false">J623</f>
        <v>6.8</v>
      </c>
      <c r="N623" s="203" t="n">
        <v>2025</v>
      </c>
      <c r="O623" s="203" t="n">
        <f aca="false">E625</f>
        <v>1382.4</v>
      </c>
      <c r="P623" s="203" t="n">
        <v>28.4</v>
      </c>
      <c r="Q623" s="204" t="n">
        <f aca="false">O623*P623</f>
        <v>39260.16</v>
      </c>
      <c r="R623" s="195" t="s">
        <v>106</v>
      </c>
    </row>
    <row r="624" s="195" customFormat="true" ht="24.95" hidden="false" customHeight="true" outlineLevel="0" collapsed="false">
      <c r="C624" s="64" t="s">
        <v>14</v>
      </c>
      <c r="D624" s="64"/>
      <c r="E624" s="200" t="n">
        <f aca="false">N603</f>
        <v>115.2</v>
      </c>
      <c r="F624" s="200" t="n">
        <f aca="false">O603</f>
        <v>0</v>
      </c>
      <c r="G624" s="200" t="n">
        <f aca="false">P603</f>
        <v>6.8</v>
      </c>
      <c r="H624" s="202" t="n">
        <f aca="false">E624</f>
        <v>115.2</v>
      </c>
      <c r="I624" s="200" t="n">
        <f aca="false">F624</f>
        <v>0</v>
      </c>
      <c r="J624" s="200" t="n">
        <f aca="false">G624</f>
        <v>6.8</v>
      </c>
      <c r="K624" s="200" t="n">
        <f aca="false">H624</f>
        <v>115.2</v>
      </c>
      <c r="L624" s="200" t="n">
        <f aca="false">I624</f>
        <v>0</v>
      </c>
      <c r="M624" s="200" t="n">
        <f aca="false">J624</f>
        <v>6.8</v>
      </c>
      <c r="N624" s="203" t="n">
        <v>2026</v>
      </c>
      <c r="O624" s="203" t="n">
        <f aca="false">H625</f>
        <v>1382.4</v>
      </c>
      <c r="P624" s="203" t="n">
        <v>29.54</v>
      </c>
      <c r="Q624" s="204" t="n">
        <f aca="false">O624*P624</f>
        <v>40836.096</v>
      </c>
      <c r="R624" s="195" t="s">
        <v>106</v>
      </c>
    </row>
    <row r="625" s="195" customFormat="true" ht="24.95" hidden="false" customHeight="true" outlineLevel="0" collapsed="false">
      <c r="C625" s="205" t="s">
        <v>15</v>
      </c>
      <c r="D625" s="205"/>
      <c r="E625" s="206" t="n">
        <f aca="false">E613+E614+E615+E616+E617+E618+E619+E620+E621+E622+E623+E624</f>
        <v>1382.4</v>
      </c>
      <c r="F625" s="206" t="n">
        <f aca="false">F613+F614+F615+F616+F617+F618+F619+F620+F621+F622+F623+F624</f>
        <v>0</v>
      </c>
      <c r="G625" s="207" t="n">
        <f aca="false">G613+G614+G615+G616+G617+G618+G619+G620+G621+G622+G623+G624</f>
        <v>81.6</v>
      </c>
      <c r="H625" s="206" t="n">
        <f aca="false">H613+H614+H615+H616+H617+H618+H619+H620+H621+H622+H623+H624</f>
        <v>1382.4</v>
      </c>
      <c r="I625" s="206" t="n">
        <f aca="false">I613+I614+I615+I616+I617+I618+I619+I620+I621+I622+I623+I624</f>
        <v>0</v>
      </c>
      <c r="J625" s="207" t="n">
        <f aca="false">J613+J614+J615+J616+J617+J618+J619+J620+J621+J622+J623+J624</f>
        <v>81.6</v>
      </c>
      <c r="K625" s="206" t="n">
        <f aca="false">K613+K614+K615+K616+K617+K618+K619+K620+K621+K622+K623+K624</f>
        <v>1382.4</v>
      </c>
      <c r="L625" s="206" t="n">
        <f aca="false">L613+L614+L615+L616+L617+L618+L619+L620+L621+L622+L623+L624</f>
        <v>0</v>
      </c>
      <c r="M625" s="206" t="n">
        <f aca="false">M624+M623+M622+M621+M620+M619+M618+M617+M616+M615+M614+M613</f>
        <v>81.6</v>
      </c>
      <c r="N625" s="203" t="n">
        <v>2027</v>
      </c>
      <c r="O625" s="208" t="n">
        <f aca="false">K625</f>
        <v>1382.4</v>
      </c>
      <c r="P625" s="203" t="n">
        <v>30.72</v>
      </c>
      <c r="Q625" s="204" t="n">
        <f aca="false">O625*P625</f>
        <v>42467.328</v>
      </c>
      <c r="R625" s="195" t="s">
        <v>106</v>
      </c>
    </row>
    <row r="626" s="195" customFormat="true" ht="24.95" hidden="false" customHeight="true" outlineLevel="0" collapsed="false">
      <c r="C626" s="205"/>
      <c r="D626" s="205"/>
      <c r="E626" s="206"/>
      <c r="F626" s="206"/>
      <c r="G626" s="207"/>
      <c r="H626" s="206"/>
      <c r="I626" s="206"/>
      <c r="J626" s="207"/>
      <c r="K626" s="206"/>
      <c r="L626" s="206"/>
      <c r="M626" s="206"/>
    </row>
    <row r="627" s="195" customFormat="true" ht="24.95" hidden="false" customHeight="true" outlineLevel="0" collapsed="false">
      <c r="C627" s="209"/>
      <c r="D627" s="209"/>
      <c r="E627" s="209"/>
      <c r="F627" s="209"/>
      <c r="G627" s="210"/>
      <c r="H627" s="209"/>
      <c r="I627" s="209"/>
      <c r="J627" s="210"/>
      <c r="K627" s="210"/>
      <c r="L627" s="210"/>
      <c r="M627" s="210"/>
    </row>
    <row r="628" customFormat="false" ht="12.75" hidden="false" customHeight="false" outlineLevel="0" collapsed="false">
      <c r="C628" s="211"/>
      <c r="D628" s="211"/>
      <c r="E628" s="211"/>
      <c r="F628" s="211"/>
      <c r="G628" s="212"/>
      <c r="H628" s="211"/>
      <c r="I628" s="211"/>
      <c r="J628" s="212"/>
      <c r="K628" s="212"/>
      <c r="L628" s="212"/>
      <c r="M628" s="212"/>
    </row>
    <row r="629" customFormat="false" ht="13.5" hidden="false" customHeight="true" outlineLevel="0" collapsed="false"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</row>
    <row r="630" customFormat="false" ht="14.25" hidden="false" customHeight="true" outlineLevel="0" collapsed="false"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</row>
    <row r="632" customFormat="false" ht="46.5" hidden="false" customHeight="true" outlineLevel="0" collapsed="false">
      <c r="C632" s="213" t="s">
        <v>123</v>
      </c>
      <c r="D632" s="213"/>
      <c r="E632" s="213"/>
      <c r="F632" s="213"/>
      <c r="G632" s="213"/>
      <c r="H632" s="213"/>
      <c r="I632" s="213"/>
      <c r="J632" s="213"/>
    </row>
    <row r="633" customFormat="false" ht="44.25" hidden="false" customHeight="true" outlineLevel="0" collapsed="false">
      <c r="C633" s="214"/>
      <c r="D633" s="215" t="s">
        <v>124</v>
      </c>
      <c r="E633" s="215" t="s">
        <v>117</v>
      </c>
      <c r="F633" s="216" t="s">
        <v>15</v>
      </c>
      <c r="G633" s="215" t="s">
        <v>125</v>
      </c>
      <c r="H633" s="217" t="s">
        <v>126</v>
      </c>
      <c r="I633" s="216" t="n">
        <v>2026</v>
      </c>
      <c r="J633" s="214" t="n">
        <v>2027</v>
      </c>
    </row>
    <row r="634" customFormat="false" ht="24.95" hidden="false" customHeight="true" outlineLevel="0" collapsed="false">
      <c r="C634" s="218" t="s">
        <v>127</v>
      </c>
      <c r="D634" s="219" t="n">
        <v>6.8</v>
      </c>
      <c r="E634" s="215" t="n">
        <v>12</v>
      </c>
      <c r="F634" s="216" t="n">
        <f aca="false">D634*E634</f>
        <v>81.6</v>
      </c>
      <c r="G634" s="220" t="n">
        <v>653.86</v>
      </c>
      <c r="H634" s="221" t="n">
        <f aca="false">F634*G634</f>
        <v>53354.976</v>
      </c>
      <c r="I634" s="221" t="n">
        <f aca="false">H634*1.04</f>
        <v>55489.17504</v>
      </c>
      <c r="J634" s="222" t="n">
        <f aca="false">I634*1.04</f>
        <v>57708.7420416</v>
      </c>
    </row>
    <row r="635" customFormat="false" ht="24.95" hidden="false" customHeight="true" outlineLevel="0" collapsed="false">
      <c r="C635" s="218" t="s">
        <v>128</v>
      </c>
      <c r="D635" s="215" t="n">
        <v>32.8</v>
      </c>
      <c r="E635" s="215" t="n">
        <v>12</v>
      </c>
      <c r="F635" s="216" t="n">
        <f aca="false">D635*E635</f>
        <v>393.6</v>
      </c>
      <c r="G635" s="220" t="n">
        <v>653.86</v>
      </c>
      <c r="H635" s="221" t="n">
        <f aca="false">F635*G635</f>
        <v>257359.296</v>
      </c>
      <c r="I635" s="221" t="n">
        <f aca="false">H635*1.04</f>
        <v>267653.66784</v>
      </c>
      <c r="J635" s="222" t="n">
        <f aca="false">I635*1.04</f>
        <v>278359.8145536</v>
      </c>
    </row>
    <row r="636" customFormat="false" ht="24.95" hidden="false" customHeight="true" outlineLevel="0" collapsed="false">
      <c r="C636" s="218" t="s">
        <v>129</v>
      </c>
      <c r="D636" s="219" t="n">
        <v>1.7</v>
      </c>
      <c r="E636" s="215" t="n">
        <v>12</v>
      </c>
      <c r="F636" s="216" t="n">
        <f aca="false">D636*E636</f>
        <v>20.4</v>
      </c>
      <c r="G636" s="220" t="n">
        <v>653.86</v>
      </c>
      <c r="H636" s="221" t="n">
        <f aca="false">F636*G636</f>
        <v>13338.744</v>
      </c>
      <c r="I636" s="221" t="n">
        <f aca="false">H636*1.04</f>
        <v>13872.29376</v>
      </c>
      <c r="J636" s="222" t="n">
        <f aca="false">I636*1.04</f>
        <v>14427.1855104</v>
      </c>
    </row>
    <row r="637" customFormat="false" ht="24.95" hidden="false" customHeight="true" outlineLevel="0" collapsed="false">
      <c r="C637" s="220" t="s">
        <v>59</v>
      </c>
      <c r="D637" s="215" t="n">
        <v>2.34</v>
      </c>
      <c r="E637" s="215" t="n">
        <v>12</v>
      </c>
      <c r="F637" s="216" t="n">
        <f aca="false">D637*E637</f>
        <v>28.08</v>
      </c>
      <c r="G637" s="220" t="n">
        <v>653.86</v>
      </c>
      <c r="H637" s="221" t="n">
        <f aca="false">F637*G637</f>
        <v>18360.3888</v>
      </c>
      <c r="I637" s="221" t="n">
        <f aca="false">H637*1.04</f>
        <v>19094.804352</v>
      </c>
      <c r="J637" s="222" t="n">
        <f aca="false">I637*1.04</f>
        <v>19858.59652608</v>
      </c>
    </row>
    <row r="638" customFormat="false" ht="24.95" hidden="false" customHeight="true" outlineLevel="0" collapsed="false">
      <c r="C638" s="218" t="s">
        <v>15</v>
      </c>
      <c r="D638" s="219" t="n">
        <f aca="false">D634+D635+D636+D637</f>
        <v>43.64</v>
      </c>
      <c r="E638" s="215"/>
      <c r="F638" s="216"/>
      <c r="G638" s="220"/>
      <c r="H638" s="221"/>
      <c r="I638" s="221"/>
      <c r="J638" s="222"/>
    </row>
    <row r="639" customFormat="false" ht="24.95" hidden="false" customHeight="true" outlineLevel="0" collapsed="false">
      <c r="C639" s="223"/>
      <c r="D639" s="223"/>
      <c r="E639" s="223"/>
      <c r="F639" s="223"/>
      <c r="G639" s="223"/>
      <c r="H639" s="223"/>
      <c r="I639" s="223"/>
      <c r="J639" s="223"/>
    </row>
    <row r="640" customFormat="false" ht="24.9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70" customFormat="false" ht="13.5" hidden="false" customHeight="true" outlineLevel="0" collapsed="false"/>
    <row r="702" customFormat="false" ht="13.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74" customFormat="false" ht="12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5.75" hidden="false" customHeight="true" outlineLevel="0" collapsed="false"/>
    <row r="824" customFormat="false" ht="18" hidden="false" customHeight="true" outlineLevel="0" collapsed="false"/>
    <row r="825" customFormat="false" ht="12" hidden="false" customHeight="true" outlineLevel="0" collapsed="false"/>
    <row r="826" customFormat="false" ht="18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1090" customFormat="false" ht="12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</sheetData>
  <mergeCells count="3286">
    <mergeCell ref="C1:R1"/>
    <mergeCell ref="U1:AJ1"/>
    <mergeCell ref="C3:E5"/>
    <mergeCell ref="U3:W5"/>
    <mergeCell ref="C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U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C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U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C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U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C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U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C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U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C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U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C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U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C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U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C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U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C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U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C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U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C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U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C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U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C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U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C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U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C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U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C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U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C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U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U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C43:R44"/>
    <mergeCell ref="C46:E48"/>
    <mergeCell ref="C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C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C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C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C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C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C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C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C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C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C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C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C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C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C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C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C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C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C88:R89"/>
    <mergeCell ref="C91:E93"/>
    <mergeCell ref="C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C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C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C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C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C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C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C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C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C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Q112:Q113"/>
    <mergeCell ref="R112:R113"/>
    <mergeCell ref="C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C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C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C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C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C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C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C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C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C135:R136"/>
    <mergeCell ref="C138:E140"/>
    <mergeCell ref="C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C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C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C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C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C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C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C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C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C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C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C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C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C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C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C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C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C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C177:E178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Q177:Q178"/>
    <mergeCell ref="R177:R178"/>
    <mergeCell ref="C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N192:N193"/>
    <mergeCell ref="O192:O193"/>
    <mergeCell ref="P192:P193"/>
    <mergeCell ref="Q192:Q193"/>
    <mergeCell ref="C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Q194:Q195"/>
    <mergeCell ref="C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C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P198:P199"/>
    <mergeCell ref="Q198:Q199"/>
    <mergeCell ref="C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P200:P201"/>
    <mergeCell ref="Q200:Q201"/>
    <mergeCell ref="C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M202:M203"/>
    <mergeCell ref="N202:N203"/>
    <mergeCell ref="O202:O203"/>
    <mergeCell ref="P202:P203"/>
    <mergeCell ref="Q202:Q203"/>
    <mergeCell ref="C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Q204:Q205"/>
    <mergeCell ref="C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O206:O207"/>
    <mergeCell ref="P206:P207"/>
    <mergeCell ref="Q206:Q207"/>
    <mergeCell ref="C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P208:P209"/>
    <mergeCell ref="Q208:Q209"/>
    <mergeCell ref="C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Q210:Q211"/>
    <mergeCell ref="C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N212:N213"/>
    <mergeCell ref="O212:O213"/>
    <mergeCell ref="P212:P213"/>
    <mergeCell ref="Q212:Q213"/>
    <mergeCell ref="C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P214:P215"/>
    <mergeCell ref="Q214:Q215"/>
    <mergeCell ref="C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  <mergeCell ref="Q216:Q217"/>
    <mergeCell ref="C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O218:O219"/>
    <mergeCell ref="P218:P219"/>
    <mergeCell ref="Q218:Q219"/>
    <mergeCell ref="R218:R219"/>
    <mergeCell ref="C220:Q221"/>
    <mergeCell ref="C222:D224"/>
    <mergeCell ref="E222:Q222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M224"/>
    <mergeCell ref="N223:N224"/>
    <mergeCell ref="O223:O224"/>
    <mergeCell ref="P223:P224"/>
    <mergeCell ref="Q223:Q224"/>
    <mergeCell ref="C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M226"/>
    <mergeCell ref="N225:N226"/>
    <mergeCell ref="O225:O226"/>
    <mergeCell ref="P225:P226"/>
    <mergeCell ref="Q225:Q226"/>
    <mergeCell ref="C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Q227:Q228"/>
    <mergeCell ref="C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N229:N230"/>
    <mergeCell ref="O229:O230"/>
    <mergeCell ref="P229:P230"/>
    <mergeCell ref="Q229:Q230"/>
    <mergeCell ref="C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C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M234"/>
    <mergeCell ref="N233:N234"/>
    <mergeCell ref="O233:O234"/>
    <mergeCell ref="P233:P234"/>
    <mergeCell ref="Q233:Q234"/>
    <mergeCell ref="C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N235:N236"/>
    <mergeCell ref="O235:O236"/>
    <mergeCell ref="P235:P236"/>
    <mergeCell ref="Q235:Q236"/>
    <mergeCell ref="C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M238"/>
    <mergeCell ref="N237:N238"/>
    <mergeCell ref="O237:O238"/>
    <mergeCell ref="P237:P238"/>
    <mergeCell ref="Q237:Q238"/>
    <mergeCell ref="C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M240"/>
    <mergeCell ref="N239:N240"/>
    <mergeCell ref="O239:O240"/>
    <mergeCell ref="P239:P240"/>
    <mergeCell ref="Q239:Q240"/>
    <mergeCell ref="C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Q241:Q242"/>
    <mergeCell ref="C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M244"/>
    <mergeCell ref="N243:N244"/>
    <mergeCell ref="O243:O244"/>
    <mergeCell ref="P243:P244"/>
    <mergeCell ref="Q243:Q244"/>
    <mergeCell ref="C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M246"/>
    <mergeCell ref="N245:N246"/>
    <mergeCell ref="O245:O246"/>
    <mergeCell ref="P245:P246"/>
    <mergeCell ref="Q245:Q246"/>
    <mergeCell ref="C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M248"/>
    <mergeCell ref="N247:N248"/>
    <mergeCell ref="O247:O248"/>
    <mergeCell ref="P247:P248"/>
    <mergeCell ref="Q247:Q248"/>
    <mergeCell ref="C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M250"/>
    <mergeCell ref="N249:N250"/>
    <mergeCell ref="O249:O250"/>
    <mergeCell ref="P249:P250"/>
    <mergeCell ref="Q249:Q250"/>
    <mergeCell ref="C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M252"/>
    <mergeCell ref="N251:N252"/>
    <mergeCell ref="O251:O252"/>
    <mergeCell ref="P251:P252"/>
    <mergeCell ref="Q251:Q252"/>
    <mergeCell ref="C254:Q255"/>
    <mergeCell ref="C256:D258"/>
    <mergeCell ref="E256:Q256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Q257:Q258"/>
    <mergeCell ref="C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M260"/>
    <mergeCell ref="N259:N260"/>
    <mergeCell ref="O259:O260"/>
    <mergeCell ref="P259:P260"/>
    <mergeCell ref="Q259:Q260"/>
    <mergeCell ref="C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M262"/>
    <mergeCell ref="N261:N262"/>
    <mergeCell ref="O261:O262"/>
    <mergeCell ref="P261:P262"/>
    <mergeCell ref="Q261:Q262"/>
    <mergeCell ref="C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M264"/>
    <mergeCell ref="N263:N264"/>
    <mergeCell ref="O263:O264"/>
    <mergeCell ref="P263:P264"/>
    <mergeCell ref="Q263:Q264"/>
    <mergeCell ref="C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M266"/>
    <mergeCell ref="N265:N266"/>
    <mergeCell ref="O265:O266"/>
    <mergeCell ref="P265:P266"/>
    <mergeCell ref="Q265:Q266"/>
    <mergeCell ref="C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M268"/>
    <mergeCell ref="N267:N268"/>
    <mergeCell ref="O267:O268"/>
    <mergeCell ref="P267:P268"/>
    <mergeCell ref="Q267:Q268"/>
    <mergeCell ref="C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M270"/>
    <mergeCell ref="N269:N270"/>
    <mergeCell ref="O269:O270"/>
    <mergeCell ref="P269:P270"/>
    <mergeCell ref="Q269:Q270"/>
    <mergeCell ref="C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M272"/>
    <mergeCell ref="N271:N272"/>
    <mergeCell ref="O271:O272"/>
    <mergeCell ref="P271:P272"/>
    <mergeCell ref="Q271:Q272"/>
    <mergeCell ref="C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M274"/>
    <mergeCell ref="N273:N274"/>
    <mergeCell ref="O273:O274"/>
    <mergeCell ref="P273:P274"/>
    <mergeCell ref="Q273:Q274"/>
    <mergeCell ref="C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M276"/>
    <mergeCell ref="N275:N276"/>
    <mergeCell ref="O275:O276"/>
    <mergeCell ref="P275:P276"/>
    <mergeCell ref="Q275:Q276"/>
    <mergeCell ref="C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M278"/>
    <mergeCell ref="N277:N278"/>
    <mergeCell ref="O277:O278"/>
    <mergeCell ref="P277:P278"/>
    <mergeCell ref="Q277:Q278"/>
    <mergeCell ref="C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M280"/>
    <mergeCell ref="N279:N280"/>
    <mergeCell ref="O279:O280"/>
    <mergeCell ref="P279:P280"/>
    <mergeCell ref="Q279:Q280"/>
    <mergeCell ref="C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M282"/>
    <mergeCell ref="N281:N282"/>
    <mergeCell ref="O281:O282"/>
    <mergeCell ref="P281:P282"/>
    <mergeCell ref="Q281:Q282"/>
    <mergeCell ref="C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M284"/>
    <mergeCell ref="N283:N284"/>
    <mergeCell ref="O283:O284"/>
    <mergeCell ref="P283:P284"/>
    <mergeCell ref="Q283:Q284"/>
    <mergeCell ref="C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Q285:Q286"/>
    <mergeCell ref="C289:Q290"/>
    <mergeCell ref="C291:D293"/>
    <mergeCell ref="E291:Q291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M292:M293"/>
    <mergeCell ref="N292:N293"/>
    <mergeCell ref="O292:O293"/>
    <mergeCell ref="P292:P293"/>
    <mergeCell ref="Q292:Q293"/>
    <mergeCell ref="C294:D295"/>
    <mergeCell ref="E294:E295"/>
    <mergeCell ref="F294:F295"/>
    <mergeCell ref="G294:G295"/>
    <mergeCell ref="H294:H295"/>
    <mergeCell ref="I294:I295"/>
    <mergeCell ref="J294:J295"/>
    <mergeCell ref="K294:K295"/>
    <mergeCell ref="L294:L295"/>
    <mergeCell ref="M294:M295"/>
    <mergeCell ref="N294:N295"/>
    <mergeCell ref="O294:O295"/>
    <mergeCell ref="P294:P295"/>
    <mergeCell ref="Q294:Q295"/>
    <mergeCell ref="C296:D297"/>
    <mergeCell ref="E296:E297"/>
    <mergeCell ref="F296:F297"/>
    <mergeCell ref="G296:G297"/>
    <mergeCell ref="H296:H297"/>
    <mergeCell ref="I296:I297"/>
    <mergeCell ref="J296:J297"/>
    <mergeCell ref="K296:K297"/>
    <mergeCell ref="L296:L297"/>
    <mergeCell ref="M296:M297"/>
    <mergeCell ref="N296:N297"/>
    <mergeCell ref="O296:O297"/>
    <mergeCell ref="P296:P297"/>
    <mergeCell ref="Q296:Q297"/>
    <mergeCell ref="C298:D299"/>
    <mergeCell ref="E298:E299"/>
    <mergeCell ref="F298:F299"/>
    <mergeCell ref="G298:G299"/>
    <mergeCell ref="H298:H299"/>
    <mergeCell ref="I298:I299"/>
    <mergeCell ref="J298:J299"/>
    <mergeCell ref="K298:K299"/>
    <mergeCell ref="L298:L299"/>
    <mergeCell ref="M298:M299"/>
    <mergeCell ref="N298:N299"/>
    <mergeCell ref="O298:O299"/>
    <mergeCell ref="P298:P299"/>
    <mergeCell ref="Q298:Q299"/>
    <mergeCell ref="C300:D301"/>
    <mergeCell ref="E300:E301"/>
    <mergeCell ref="F300:F301"/>
    <mergeCell ref="G300:G301"/>
    <mergeCell ref="H300:H301"/>
    <mergeCell ref="I300:I301"/>
    <mergeCell ref="J300:J301"/>
    <mergeCell ref="K300:K301"/>
    <mergeCell ref="L300:L301"/>
    <mergeCell ref="M300:M301"/>
    <mergeCell ref="N300:N301"/>
    <mergeCell ref="O300:O301"/>
    <mergeCell ref="P300:P301"/>
    <mergeCell ref="Q300:Q301"/>
    <mergeCell ref="C302:D303"/>
    <mergeCell ref="E302:E303"/>
    <mergeCell ref="F302:F303"/>
    <mergeCell ref="G302:G303"/>
    <mergeCell ref="H302:H303"/>
    <mergeCell ref="I302:I303"/>
    <mergeCell ref="J302:J303"/>
    <mergeCell ref="K302:K303"/>
    <mergeCell ref="L302:L303"/>
    <mergeCell ref="M302:M303"/>
    <mergeCell ref="N302:N303"/>
    <mergeCell ref="O302:O303"/>
    <mergeCell ref="P302:P303"/>
    <mergeCell ref="Q302:Q303"/>
    <mergeCell ref="C304:D305"/>
    <mergeCell ref="E304:E305"/>
    <mergeCell ref="F304:F305"/>
    <mergeCell ref="G304:G305"/>
    <mergeCell ref="H304:H305"/>
    <mergeCell ref="I304:I305"/>
    <mergeCell ref="J304:J305"/>
    <mergeCell ref="K304:K305"/>
    <mergeCell ref="L304:L305"/>
    <mergeCell ref="M304:M305"/>
    <mergeCell ref="N304:N305"/>
    <mergeCell ref="O304:O305"/>
    <mergeCell ref="P304:P305"/>
    <mergeCell ref="Q304:Q305"/>
    <mergeCell ref="C306:D307"/>
    <mergeCell ref="E306:E307"/>
    <mergeCell ref="F306:F307"/>
    <mergeCell ref="G306:G307"/>
    <mergeCell ref="H306:H307"/>
    <mergeCell ref="I306:I307"/>
    <mergeCell ref="J306:J307"/>
    <mergeCell ref="K306:K307"/>
    <mergeCell ref="L306:L307"/>
    <mergeCell ref="M306:M307"/>
    <mergeCell ref="N306:N307"/>
    <mergeCell ref="O306:O307"/>
    <mergeCell ref="P306:P307"/>
    <mergeCell ref="Q306:Q307"/>
    <mergeCell ref="C308:D309"/>
    <mergeCell ref="E308:E309"/>
    <mergeCell ref="F308:F309"/>
    <mergeCell ref="G308:G309"/>
    <mergeCell ref="H308:H309"/>
    <mergeCell ref="I308:I309"/>
    <mergeCell ref="J308:J309"/>
    <mergeCell ref="K308:K309"/>
    <mergeCell ref="L308:L309"/>
    <mergeCell ref="M308:M309"/>
    <mergeCell ref="N308:N309"/>
    <mergeCell ref="O308:O309"/>
    <mergeCell ref="P308:P309"/>
    <mergeCell ref="Q308:Q309"/>
    <mergeCell ref="C310:D311"/>
    <mergeCell ref="E310:E311"/>
    <mergeCell ref="F310:F311"/>
    <mergeCell ref="G310:G311"/>
    <mergeCell ref="H310:H311"/>
    <mergeCell ref="I310:I311"/>
    <mergeCell ref="J310:J311"/>
    <mergeCell ref="K310:K311"/>
    <mergeCell ref="L310:L311"/>
    <mergeCell ref="M310:M311"/>
    <mergeCell ref="N310:N311"/>
    <mergeCell ref="O310:O311"/>
    <mergeCell ref="P310:P311"/>
    <mergeCell ref="Q310:Q311"/>
    <mergeCell ref="C312:D313"/>
    <mergeCell ref="E312:E313"/>
    <mergeCell ref="F312:F313"/>
    <mergeCell ref="G312:G313"/>
    <mergeCell ref="H312:H313"/>
    <mergeCell ref="I312:I313"/>
    <mergeCell ref="J312:J313"/>
    <mergeCell ref="K312:K313"/>
    <mergeCell ref="L312:L313"/>
    <mergeCell ref="M312:M313"/>
    <mergeCell ref="N312:N313"/>
    <mergeCell ref="O312:O313"/>
    <mergeCell ref="P312:P313"/>
    <mergeCell ref="Q312:Q313"/>
    <mergeCell ref="C314:D315"/>
    <mergeCell ref="E314:E315"/>
    <mergeCell ref="F314:F315"/>
    <mergeCell ref="G314:G315"/>
    <mergeCell ref="H314:H315"/>
    <mergeCell ref="I314:I315"/>
    <mergeCell ref="J314:J315"/>
    <mergeCell ref="K314:K315"/>
    <mergeCell ref="L314:L315"/>
    <mergeCell ref="M314:M315"/>
    <mergeCell ref="N314:N315"/>
    <mergeCell ref="O314:O315"/>
    <mergeCell ref="P314:P315"/>
    <mergeCell ref="Q314:Q315"/>
    <mergeCell ref="C316:D317"/>
    <mergeCell ref="E316:E317"/>
    <mergeCell ref="F316:F317"/>
    <mergeCell ref="G316:G317"/>
    <mergeCell ref="H316:H317"/>
    <mergeCell ref="I316:I317"/>
    <mergeCell ref="J316:J317"/>
    <mergeCell ref="K316:K317"/>
    <mergeCell ref="L316:L317"/>
    <mergeCell ref="M316:M317"/>
    <mergeCell ref="N316:N317"/>
    <mergeCell ref="O316:O317"/>
    <mergeCell ref="P316:P317"/>
    <mergeCell ref="Q316:Q317"/>
    <mergeCell ref="C318:D319"/>
    <mergeCell ref="E318:E319"/>
    <mergeCell ref="F318:F319"/>
    <mergeCell ref="G318:G319"/>
    <mergeCell ref="H318:H319"/>
    <mergeCell ref="I318:I319"/>
    <mergeCell ref="J318:J319"/>
    <mergeCell ref="K318:K319"/>
    <mergeCell ref="L318:L319"/>
    <mergeCell ref="M318:M319"/>
    <mergeCell ref="N318:N319"/>
    <mergeCell ref="O318:O319"/>
    <mergeCell ref="P318:P319"/>
    <mergeCell ref="Q318:Q319"/>
    <mergeCell ref="C320:D321"/>
    <mergeCell ref="E320:E321"/>
    <mergeCell ref="F320:F321"/>
    <mergeCell ref="G320:G321"/>
    <mergeCell ref="H320:H321"/>
    <mergeCell ref="I320:I321"/>
    <mergeCell ref="J320:J321"/>
    <mergeCell ref="K320:K321"/>
    <mergeCell ref="L320:L321"/>
    <mergeCell ref="M320:M321"/>
    <mergeCell ref="N320:N321"/>
    <mergeCell ref="O320:O321"/>
    <mergeCell ref="P320:P321"/>
    <mergeCell ref="Q320:Q321"/>
    <mergeCell ref="C325:Q326"/>
    <mergeCell ref="C327:D329"/>
    <mergeCell ref="E327:Q327"/>
    <mergeCell ref="E328:E329"/>
    <mergeCell ref="F328:F329"/>
    <mergeCell ref="G328:G329"/>
    <mergeCell ref="H328:H329"/>
    <mergeCell ref="I328:I329"/>
    <mergeCell ref="J328:J329"/>
    <mergeCell ref="K328:K329"/>
    <mergeCell ref="L328:L329"/>
    <mergeCell ref="M328:M329"/>
    <mergeCell ref="N328:N329"/>
    <mergeCell ref="O328:O329"/>
    <mergeCell ref="P328:P329"/>
    <mergeCell ref="Q328:Q329"/>
    <mergeCell ref="C330:D331"/>
    <mergeCell ref="E330:E331"/>
    <mergeCell ref="F330:F331"/>
    <mergeCell ref="G330:G331"/>
    <mergeCell ref="H330:H331"/>
    <mergeCell ref="I330:I331"/>
    <mergeCell ref="J330:J331"/>
    <mergeCell ref="K330:K331"/>
    <mergeCell ref="L330:L331"/>
    <mergeCell ref="M330:M331"/>
    <mergeCell ref="N330:N331"/>
    <mergeCell ref="O330:O331"/>
    <mergeCell ref="P330:P331"/>
    <mergeCell ref="Q330:Q331"/>
    <mergeCell ref="C332:D333"/>
    <mergeCell ref="E332:E333"/>
    <mergeCell ref="F332:F333"/>
    <mergeCell ref="G332:G333"/>
    <mergeCell ref="H332:H333"/>
    <mergeCell ref="I332:I333"/>
    <mergeCell ref="J332:J333"/>
    <mergeCell ref="K332:K333"/>
    <mergeCell ref="L332:L333"/>
    <mergeCell ref="M332:M333"/>
    <mergeCell ref="N332:N333"/>
    <mergeCell ref="O332:O333"/>
    <mergeCell ref="P332:P333"/>
    <mergeCell ref="Q332:Q333"/>
    <mergeCell ref="C334:D335"/>
    <mergeCell ref="E334:E335"/>
    <mergeCell ref="F334:F335"/>
    <mergeCell ref="G334:G335"/>
    <mergeCell ref="H334:H335"/>
    <mergeCell ref="I334:I335"/>
    <mergeCell ref="J334:J335"/>
    <mergeCell ref="K334:K335"/>
    <mergeCell ref="L334:L335"/>
    <mergeCell ref="M334:M335"/>
    <mergeCell ref="N334:N335"/>
    <mergeCell ref="O334:O335"/>
    <mergeCell ref="P334:P335"/>
    <mergeCell ref="Q334:Q335"/>
    <mergeCell ref="C336:D337"/>
    <mergeCell ref="E336:E337"/>
    <mergeCell ref="F336:F337"/>
    <mergeCell ref="G336:G337"/>
    <mergeCell ref="H336:H337"/>
    <mergeCell ref="I336:I337"/>
    <mergeCell ref="J336:J337"/>
    <mergeCell ref="K336:K337"/>
    <mergeCell ref="L336:L337"/>
    <mergeCell ref="M336:M337"/>
    <mergeCell ref="N336:N337"/>
    <mergeCell ref="O336:O337"/>
    <mergeCell ref="P336:P337"/>
    <mergeCell ref="Q336:Q337"/>
    <mergeCell ref="C338:D339"/>
    <mergeCell ref="E338:E339"/>
    <mergeCell ref="F338:F339"/>
    <mergeCell ref="G338:G339"/>
    <mergeCell ref="H338:H339"/>
    <mergeCell ref="I338:I339"/>
    <mergeCell ref="J338:J339"/>
    <mergeCell ref="K338:K339"/>
    <mergeCell ref="L338:L339"/>
    <mergeCell ref="M338:M339"/>
    <mergeCell ref="N338:N339"/>
    <mergeCell ref="O338:O339"/>
    <mergeCell ref="P338:P339"/>
    <mergeCell ref="Q338:Q339"/>
    <mergeCell ref="C340:D341"/>
    <mergeCell ref="E340:E341"/>
    <mergeCell ref="F340:F341"/>
    <mergeCell ref="G340:G341"/>
    <mergeCell ref="H340:H341"/>
    <mergeCell ref="I340:I341"/>
    <mergeCell ref="J340:J341"/>
    <mergeCell ref="K340:K341"/>
    <mergeCell ref="L340:L341"/>
    <mergeCell ref="M340:M341"/>
    <mergeCell ref="N340:N341"/>
    <mergeCell ref="O340:O341"/>
    <mergeCell ref="P340:P341"/>
    <mergeCell ref="Q340:Q341"/>
    <mergeCell ref="C342:D343"/>
    <mergeCell ref="E342:E343"/>
    <mergeCell ref="F342:F343"/>
    <mergeCell ref="G342:G343"/>
    <mergeCell ref="H342:H343"/>
    <mergeCell ref="I342:I343"/>
    <mergeCell ref="J342:J343"/>
    <mergeCell ref="K342:K343"/>
    <mergeCell ref="L342:L343"/>
    <mergeCell ref="M342:M343"/>
    <mergeCell ref="N342:N343"/>
    <mergeCell ref="O342:O343"/>
    <mergeCell ref="P342:P343"/>
    <mergeCell ref="Q342:Q343"/>
    <mergeCell ref="C344:D345"/>
    <mergeCell ref="E344:E345"/>
    <mergeCell ref="F344:F345"/>
    <mergeCell ref="G344:G345"/>
    <mergeCell ref="H344:H345"/>
    <mergeCell ref="I344:I345"/>
    <mergeCell ref="J344:J345"/>
    <mergeCell ref="K344:K345"/>
    <mergeCell ref="L344:L345"/>
    <mergeCell ref="M344:M345"/>
    <mergeCell ref="N344:N345"/>
    <mergeCell ref="O344:O345"/>
    <mergeCell ref="P344:P345"/>
    <mergeCell ref="Q344:Q345"/>
    <mergeCell ref="C346:D347"/>
    <mergeCell ref="E346:E347"/>
    <mergeCell ref="F346:F347"/>
    <mergeCell ref="G346:G347"/>
    <mergeCell ref="H346:H347"/>
    <mergeCell ref="I346:I347"/>
    <mergeCell ref="J346:J347"/>
    <mergeCell ref="K346:K347"/>
    <mergeCell ref="L346:L347"/>
    <mergeCell ref="M346:M347"/>
    <mergeCell ref="N346:N347"/>
    <mergeCell ref="O346:O347"/>
    <mergeCell ref="P346:P347"/>
    <mergeCell ref="Q346:Q347"/>
    <mergeCell ref="C348:D349"/>
    <mergeCell ref="E348:E349"/>
    <mergeCell ref="F348:F349"/>
    <mergeCell ref="G348:G349"/>
    <mergeCell ref="H348:H349"/>
    <mergeCell ref="I348:I349"/>
    <mergeCell ref="J348:J349"/>
    <mergeCell ref="K348:K349"/>
    <mergeCell ref="L348:L349"/>
    <mergeCell ref="M348:M349"/>
    <mergeCell ref="N348:N349"/>
    <mergeCell ref="O348:O349"/>
    <mergeCell ref="P348:P349"/>
    <mergeCell ref="Q348:Q349"/>
    <mergeCell ref="C350:D351"/>
    <mergeCell ref="E350:E351"/>
    <mergeCell ref="F350:F351"/>
    <mergeCell ref="G350:G351"/>
    <mergeCell ref="H350:H351"/>
    <mergeCell ref="I350:I351"/>
    <mergeCell ref="J350:J351"/>
    <mergeCell ref="K350:K351"/>
    <mergeCell ref="L350:L351"/>
    <mergeCell ref="M350:M351"/>
    <mergeCell ref="N350:N351"/>
    <mergeCell ref="O350:O351"/>
    <mergeCell ref="P350:P351"/>
    <mergeCell ref="Q350:Q351"/>
    <mergeCell ref="C352:D353"/>
    <mergeCell ref="E352:E353"/>
    <mergeCell ref="F352:F353"/>
    <mergeCell ref="G352:G353"/>
    <mergeCell ref="H352:H353"/>
    <mergeCell ref="I352:I353"/>
    <mergeCell ref="J352:J353"/>
    <mergeCell ref="K352:K353"/>
    <mergeCell ref="L352:L353"/>
    <mergeCell ref="M352:M353"/>
    <mergeCell ref="N352:N353"/>
    <mergeCell ref="O352:O353"/>
    <mergeCell ref="P352:P353"/>
    <mergeCell ref="Q352:Q353"/>
    <mergeCell ref="C354:D355"/>
    <mergeCell ref="E354:E355"/>
    <mergeCell ref="F354:F355"/>
    <mergeCell ref="G354:G355"/>
    <mergeCell ref="H354:H355"/>
    <mergeCell ref="I354:I355"/>
    <mergeCell ref="J354:J355"/>
    <mergeCell ref="K354:K355"/>
    <mergeCell ref="L354:L355"/>
    <mergeCell ref="M354:M355"/>
    <mergeCell ref="N354:N355"/>
    <mergeCell ref="O354:O355"/>
    <mergeCell ref="P354:P355"/>
    <mergeCell ref="Q354:Q355"/>
    <mergeCell ref="C356:D357"/>
    <mergeCell ref="E356:E357"/>
    <mergeCell ref="F356:F357"/>
    <mergeCell ref="G356:G357"/>
    <mergeCell ref="H356:H357"/>
    <mergeCell ref="I356:I357"/>
    <mergeCell ref="J356:J357"/>
    <mergeCell ref="K356:K357"/>
    <mergeCell ref="L356:L357"/>
    <mergeCell ref="M356:M357"/>
    <mergeCell ref="N356:N357"/>
    <mergeCell ref="O356:O357"/>
    <mergeCell ref="P356:P357"/>
    <mergeCell ref="Q356:Q357"/>
    <mergeCell ref="C358:D359"/>
    <mergeCell ref="E358:E359"/>
    <mergeCell ref="F358:F359"/>
    <mergeCell ref="G358:G359"/>
    <mergeCell ref="H358:H359"/>
    <mergeCell ref="I358:I359"/>
    <mergeCell ref="J358:J359"/>
    <mergeCell ref="K358:K359"/>
    <mergeCell ref="L358:L359"/>
    <mergeCell ref="M358:M359"/>
    <mergeCell ref="N358:N359"/>
    <mergeCell ref="O358:O359"/>
    <mergeCell ref="P358:P359"/>
    <mergeCell ref="Q358:Q359"/>
    <mergeCell ref="C362:Q363"/>
    <mergeCell ref="C364:D366"/>
    <mergeCell ref="E364:Q364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M366"/>
    <mergeCell ref="N365:N366"/>
    <mergeCell ref="O365:O366"/>
    <mergeCell ref="P365:P366"/>
    <mergeCell ref="Q365:Q366"/>
    <mergeCell ref="C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M368"/>
    <mergeCell ref="N367:N368"/>
    <mergeCell ref="O367:O368"/>
    <mergeCell ref="P367:P368"/>
    <mergeCell ref="Q367:Q368"/>
    <mergeCell ref="C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M370"/>
    <mergeCell ref="N369:N370"/>
    <mergeCell ref="O369:O370"/>
    <mergeCell ref="P369:P370"/>
    <mergeCell ref="Q369:Q370"/>
    <mergeCell ref="C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M372"/>
    <mergeCell ref="N371:N372"/>
    <mergeCell ref="O371:O372"/>
    <mergeCell ref="P371:P372"/>
    <mergeCell ref="Q371:Q372"/>
    <mergeCell ref="C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M374"/>
    <mergeCell ref="N373:N374"/>
    <mergeCell ref="O373:O374"/>
    <mergeCell ref="P373:P374"/>
    <mergeCell ref="Q373:Q374"/>
    <mergeCell ref="C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M376"/>
    <mergeCell ref="N375:N376"/>
    <mergeCell ref="O375:O376"/>
    <mergeCell ref="P375:P376"/>
    <mergeCell ref="Q375:Q376"/>
    <mergeCell ref="C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M378"/>
    <mergeCell ref="N377:N378"/>
    <mergeCell ref="O377:O378"/>
    <mergeCell ref="P377:P378"/>
    <mergeCell ref="Q377:Q378"/>
    <mergeCell ref="C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M380"/>
    <mergeCell ref="N379:N380"/>
    <mergeCell ref="O379:O380"/>
    <mergeCell ref="P379:P380"/>
    <mergeCell ref="Q379:Q380"/>
    <mergeCell ref="C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M382"/>
    <mergeCell ref="N381:N382"/>
    <mergeCell ref="O381:O382"/>
    <mergeCell ref="P381:P382"/>
    <mergeCell ref="Q381:Q382"/>
    <mergeCell ref="C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M384"/>
    <mergeCell ref="N383:N384"/>
    <mergeCell ref="O383:O384"/>
    <mergeCell ref="P383:P384"/>
    <mergeCell ref="Q383:Q384"/>
    <mergeCell ref="C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M386"/>
    <mergeCell ref="N385:N386"/>
    <mergeCell ref="O385:O386"/>
    <mergeCell ref="P385:P386"/>
    <mergeCell ref="Q385:Q386"/>
    <mergeCell ref="C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M388"/>
    <mergeCell ref="N387:N388"/>
    <mergeCell ref="O387:O388"/>
    <mergeCell ref="P387:P388"/>
    <mergeCell ref="Q387:Q388"/>
    <mergeCell ref="C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M390"/>
    <mergeCell ref="N389:N390"/>
    <mergeCell ref="O389:O390"/>
    <mergeCell ref="P389:P390"/>
    <mergeCell ref="Q389:Q390"/>
    <mergeCell ref="C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M392"/>
    <mergeCell ref="N391:N392"/>
    <mergeCell ref="O391:O392"/>
    <mergeCell ref="P391:P392"/>
    <mergeCell ref="Q391:Q392"/>
    <mergeCell ref="C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M394"/>
    <mergeCell ref="N393:N394"/>
    <mergeCell ref="O393:O394"/>
    <mergeCell ref="P393:P394"/>
    <mergeCell ref="Q393:Q394"/>
    <mergeCell ref="C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M396"/>
    <mergeCell ref="N395:N396"/>
    <mergeCell ref="O395:O396"/>
    <mergeCell ref="P395:P396"/>
    <mergeCell ref="Q395:Q396"/>
    <mergeCell ref="C399:F400"/>
    <mergeCell ref="G399:J399"/>
    <mergeCell ref="K399:N399"/>
    <mergeCell ref="O399:Q399"/>
    <mergeCell ref="G400:H400"/>
    <mergeCell ref="I400:J400"/>
    <mergeCell ref="K400:L400"/>
    <mergeCell ref="M400:N400"/>
    <mergeCell ref="O400:P400"/>
    <mergeCell ref="Q400:R400"/>
    <mergeCell ref="C401:F401"/>
    <mergeCell ref="G401:H401"/>
    <mergeCell ref="I401:J401"/>
    <mergeCell ref="K401:L401"/>
    <mergeCell ref="M401:N401"/>
    <mergeCell ref="O401:P401"/>
    <mergeCell ref="Q401:R401"/>
    <mergeCell ref="C402:F402"/>
    <mergeCell ref="G402:H402"/>
    <mergeCell ref="I402:J402"/>
    <mergeCell ref="K402:L402"/>
    <mergeCell ref="M402:N402"/>
    <mergeCell ref="O402:P402"/>
    <mergeCell ref="Q402:R402"/>
    <mergeCell ref="C403:F403"/>
    <mergeCell ref="G403:H403"/>
    <mergeCell ref="I403:J403"/>
    <mergeCell ref="K403:L403"/>
    <mergeCell ref="M403:N403"/>
    <mergeCell ref="O403:P403"/>
    <mergeCell ref="Q403:R403"/>
    <mergeCell ref="C404:F404"/>
    <mergeCell ref="G404:H404"/>
    <mergeCell ref="I404:J404"/>
    <mergeCell ref="K404:L404"/>
    <mergeCell ref="M404:N404"/>
    <mergeCell ref="O404:P404"/>
    <mergeCell ref="Q404:R404"/>
    <mergeCell ref="C405:F405"/>
    <mergeCell ref="G405:H405"/>
    <mergeCell ref="I405:J405"/>
    <mergeCell ref="K405:L405"/>
    <mergeCell ref="M405:N405"/>
    <mergeCell ref="O405:P405"/>
    <mergeCell ref="Q405:R405"/>
    <mergeCell ref="C406:F406"/>
    <mergeCell ref="G406:H406"/>
    <mergeCell ref="I406:J406"/>
    <mergeCell ref="K406:L406"/>
    <mergeCell ref="M406:N406"/>
    <mergeCell ref="O406:P406"/>
    <mergeCell ref="Q406:R406"/>
    <mergeCell ref="C408:D410"/>
    <mergeCell ref="E408:E410"/>
    <mergeCell ref="F408:R408"/>
    <mergeCell ref="F409:I409"/>
    <mergeCell ref="J409:M409"/>
    <mergeCell ref="N409:Q409"/>
    <mergeCell ref="F410:G410"/>
    <mergeCell ref="H410:I410"/>
    <mergeCell ref="J410:K410"/>
    <mergeCell ref="L410:M410"/>
    <mergeCell ref="N410:O410"/>
    <mergeCell ref="P410:Q410"/>
    <mergeCell ref="C411:D412"/>
    <mergeCell ref="E411:E412"/>
    <mergeCell ref="F411:G412"/>
    <mergeCell ref="H411:I412"/>
    <mergeCell ref="J411:K412"/>
    <mergeCell ref="L411:M412"/>
    <mergeCell ref="N411:O412"/>
    <mergeCell ref="P411:Q412"/>
    <mergeCell ref="R411:R412"/>
    <mergeCell ref="C413:D414"/>
    <mergeCell ref="E413:E414"/>
    <mergeCell ref="F413:G414"/>
    <mergeCell ref="H413:I414"/>
    <mergeCell ref="J413:K414"/>
    <mergeCell ref="L413:M414"/>
    <mergeCell ref="N413:O414"/>
    <mergeCell ref="P413:Q414"/>
    <mergeCell ref="R413:R414"/>
    <mergeCell ref="C415:D416"/>
    <mergeCell ref="E415:E416"/>
    <mergeCell ref="F415:G416"/>
    <mergeCell ref="H415:I416"/>
    <mergeCell ref="J415:K416"/>
    <mergeCell ref="L415:M416"/>
    <mergeCell ref="N415:O416"/>
    <mergeCell ref="P415:Q416"/>
    <mergeCell ref="R415:R416"/>
    <mergeCell ref="C417:D418"/>
    <mergeCell ref="E417:E418"/>
    <mergeCell ref="F417:G418"/>
    <mergeCell ref="H417:I418"/>
    <mergeCell ref="J417:K418"/>
    <mergeCell ref="L417:M418"/>
    <mergeCell ref="N417:O418"/>
    <mergeCell ref="P417:Q418"/>
    <mergeCell ref="R417:R418"/>
    <mergeCell ref="C419:D420"/>
    <mergeCell ref="E419:E420"/>
    <mergeCell ref="F419:G420"/>
    <mergeCell ref="H419:I420"/>
    <mergeCell ref="J419:K420"/>
    <mergeCell ref="L419:M420"/>
    <mergeCell ref="N419:O420"/>
    <mergeCell ref="P419:Q420"/>
    <mergeCell ref="R419:R420"/>
    <mergeCell ref="C421:D422"/>
    <mergeCell ref="E421:E422"/>
    <mergeCell ref="F421:G422"/>
    <mergeCell ref="H421:I422"/>
    <mergeCell ref="J421:K422"/>
    <mergeCell ref="L421:M422"/>
    <mergeCell ref="N421:O422"/>
    <mergeCell ref="P421:Q422"/>
    <mergeCell ref="R421:R422"/>
    <mergeCell ref="C423:D424"/>
    <mergeCell ref="E423:E424"/>
    <mergeCell ref="F423:G424"/>
    <mergeCell ref="H423:I424"/>
    <mergeCell ref="J423:K424"/>
    <mergeCell ref="L423:M424"/>
    <mergeCell ref="N423:O424"/>
    <mergeCell ref="P423:Q424"/>
    <mergeCell ref="R423:R424"/>
    <mergeCell ref="C425:D426"/>
    <mergeCell ref="E425:E426"/>
    <mergeCell ref="F425:G426"/>
    <mergeCell ref="H425:I426"/>
    <mergeCell ref="J425:K426"/>
    <mergeCell ref="L425:M426"/>
    <mergeCell ref="N425:O426"/>
    <mergeCell ref="P425:Q426"/>
    <mergeCell ref="R425:R426"/>
    <mergeCell ref="C427:D428"/>
    <mergeCell ref="E427:E428"/>
    <mergeCell ref="F427:G428"/>
    <mergeCell ref="H427:I428"/>
    <mergeCell ref="J427:K428"/>
    <mergeCell ref="L427:M428"/>
    <mergeCell ref="N427:O428"/>
    <mergeCell ref="P427:Q428"/>
    <mergeCell ref="R427:R428"/>
    <mergeCell ref="C429:D430"/>
    <mergeCell ref="E429:E430"/>
    <mergeCell ref="F429:G430"/>
    <mergeCell ref="H429:I430"/>
    <mergeCell ref="J429:K430"/>
    <mergeCell ref="L429:M430"/>
    <mergeCell ref="N429:O430"/>
    <mergeCell ref="P429:Q430"/>
    <mergeCell ref="R429:R430"/>
    <mergeCell ref="C431:D432"/>
    <mergeCell ref="E431:E432"/>
    <mergeCell ref="F431:G432"/>
    <mergeCell ref="H431:I432"/>
    <mergeCell ref="J431:K432"/>
    <mergeCell ref="L431:M432"/>
    <mergeCell ref="N431:O432"/>
    <mergeCell ref="P431:Q432"/>
    <mergeCell ref="R431:R432"/>
    <mergeCell ref="C433:D434"/>
    <mergeCell ref="E433:E434"/>
    <mergeCell ref="F433:G434"/>
    <mergeCell ref="H433:I434"/>
    <mergeCell ref="J433:K434"/>
    <mergeCell ref="L433:M434"/>
    <mergeCell ref="N433:O434"/>
    <mergeCell ref="P433:Q434"/>
    <mergeCell ref="R433:R434"/>
    <mergeCell ref="C435:D436"/>
    <mergeCell ref="E435:E436"/>
    <mergeCell ref="F435:G436"/>
    <mergeCell ref="H435:I436"/>
    <mergeCell ref="J435:K436"/>
    <mergeCell ref="L435:M436"/>
    <mergeCell ref="N435:O436"/>
    <mergeCell ref="P435:Q436"/>
    <mergeCell ref="R435:R436"/>
    <mergeCell ref="C437:D438"/>
    <mergeCell ref="E437:E438"/>
    <mergeCell ref="F437:G438"/>
    <mergeCell ref="H437:I438"/>
    <mergeCell ref="J437:K438"/>
    <mergeCell ref="L437:M438"/>
    <mergeCell ref="N437:O438"/>
    <mergeCell ref="P437:Q438"/>
    <mergeCell ref="R437:R438"/>
    <mergeCell ref="C439:D440"/>
    <mergeCell ref="E439:E440"/>
    <mergeCell ref="F439:G440"/>
    <mergeCell ref="H439:I440"/>
    <mergeCell ref="J439:K440"/>
    <mergeCell ref="L439:M440"/>
    <mergeCell ref="N439:O440"/>
    <mergeCell ref="P439:Q440"/>
    <mergeCell ref="R439:R440"/>
    <mergeCell ref="C443:D445"/>
    <mergeCell ref="E443:E445"/>
    <mergeCell ref="F443:R443"/>
    <mergeCell ref="F444:I444"/>
    <mergeCell ref="J444:M444"/>
    <mergeCell ref="N444:Q444"/>
    <mergeCell ref="F445:G445"/>
    <mergeCell ref="H445:I445"/>
    <mergeCell ref="J445:K445"/>
    <mergeCell ref="L445:M445"/>
    <mergeCell ref="N445:O445"/>
    <mergeCell ref="P445:Q445"/>
    <mergeCell ref="C446:D447"/>
    <mergeCell ref="E446:E447"/>
    <mergeCell ref="F446:G447"/>
    <mergeCell ref="H446:I447"/>
    <mergeCell ref="J446:K447"/>
    <mergeCell ref="L446:M447"/>
    <mergeCell ref="N446:O447"/>
    <mergeCell ref="P446:Q447"/>
    <mergeCell ref="R446:R447"/>
    <mergeCell ref="C448:D449"/>
    <mergeCell ref="E448:E449"/>
    <mergeCell ref="F448:G449"/>
    <mergeCell ref="H448:I449"/>
    <mergeCell ref="J448:K449"/>
    <mergeCell ref="L448:M449"/>
    <mergeCell ref="N448:O449"/>
    <mergeCell ref="P448:Q449"/>
    <mergeCell ref="R448:R449"/>
    <mergeCell ref="C450:D451"/>
    <mergeCell ref="E450:E451"/>
    <mergeCell ref="F450:G451"/>
    <mergeCell ref="H450:I451"/>
    <mergeCell ref="J450:K451"/>
    <mergeCell ref="L450:M451"/>
    <mergeCell ref="N450:O451"/>
    <mergeCell ref="P450:Q451"/>
    <mergeCell ref="R450:R451"/>
    <mergeCell ref="C452:D453"/>
    <mergeCell ref="E452:E453"/>
    <mergeCell ref="F452:G453"/>
    <mergeCell ref="H452:I453"/>
    <mergeCell ref="J452:K453"/>
    <mergeCell ref="L452:M453"/>
    <mergeCell ref="N452:O453"/>
    <mergeCell ref="P452:Q453"/>
    <mergeCell ref="R452:R453"/>
    <mergeCell ref="C454:D455"/>
    <mergeCell ref="E454:E455"/>
    <mergeCell ref="F454:G455"/>
    <mergeCell ref="H454:I455"/>
    <mergeCell ref="J454:K455"/>
    <mergeCell ref="L454:M455"/>
    <mergeCell ref="N454:O455"/>
    <mergeCell ref="P454:Q455"/>
    <mergeCell ref="R454:R455"/>
    <mergeCell ref="C456:D457"/>
    <mergeCell ref="E456:E457"/>
    <mergeCell ref="F456:G457"/>
    <mergeCell ref="H456:I457"/>
    <mergeCell ref="J456:K457"/>
    <mergeCell ref="L456:M457"/>
    <mergeCell ref="N456:O457"/>
    <mergeCell ref="P456:Q457"/>
    <mergeCell ref="R456:R457"/>
    <mergeCell ref="C458:D459"/>
    <mergeCell ref="E458:E459"/>
    <mergeCell ref="F458:G459"/>
    <mergeCell ref="H458:I459"/>
    <mergeCell ref="J458:K459"/>
    <mergeCell ref="L458:M459"/>
    <mergeCell ref="N458:O459"/>
    <mergeCell ref="P458:Q459"/>
    <mergeCell ref="R458:R459"/>
    <mergeCell ref="C460:D461"/>
    <mergeCell ref="E460:E461"/>
    <mergeCell ref="F460:G461"/>
    <mergeCell ref="H460:I461"/>
    <mergeCell ref="J460:K461"/>
    <mergeCell ref="L460:M461"/>
    <mergeCell ref="N460:O461"/>
    <mergeCell ref="P460:Q461"/>
    <mergeCell ref="R460:R461"/>
    <mergeCell ref="C462:D463"/>
    <mergeCell ref="E462:E463"/>
    <mergeCell ref="F462:G463"/>
    <mergeCell ref="H462:I463"/>
    <mergeCell ref="J462:K463"/>
    <mergeCell ref="L462:M463"/>
    <mergeCell ref="N462:O463"/>
    <mergeCell ref="P462:Q463"/>
    <mergeCell ref="R462:R463"/>
    <mergeCell ref="C464:D465"/>
    <mergeCell ref="E464:E465"/>
    <mergeCell ref="F464:G465"/>
    <mergeCell ref="H464:I465"/>
    <mergeCell ref="J464:K465"/>
    <mergeCell ref="L464:M465"/>
    <mergeCell ref="N464:O465"/>
    <mergeCell ref="P464:Q465"/>
    <mergeCell ref="R464:R465"/>
    <mergeCell ref="C466:D467"/>
    <mergeCell ref="E466:E467"/>
    <mergeCell ref="F466:G467"/>
    <mergeCell ref="H466:I467"/>
    <mergeCell ref="J466:K467"/>
    <mergeCell ref="L466:M467"/>
    <mergeCell ref="N466:O467"/>
    <mergeCell ref="P466:Q467"/>
    <mergeCell ref="R466:R467"/>
    <mergeCell ref="C468:D469"/>
    <mergeCell ref="E468:E469"/>
    <mergeCell ref="F468:G469"/>
    <mergeCell ref="H468:I469"/>
    <mergeCell ref="J468:K469"/>
    <mergeCell ref="L468:M469"/>
    <mergeCell ref="N468:O469"/>
    <mergeCell ref="P468:Q469"/>
    <mergeCell ref="R468:R469"/>
    <mergeCell ref="C470:D471"/>
    <mergeCell ref="E470:E471"/>
    <mergeCell ref="F470:G471"/>
    <mergeCell ref="H470:I471"/>
    <mergeCell ref="J470:K471"/>
    <mergeCell ref="L470:M471"/>
    <mergeCell ref="N470:O471"/>
    <mergeCell ref="P470:Q471"/>
    <mergeCell ref="R470:R471"/>
    <mergeCell ref="C472:D473"/>
    <mergeCell ref="E472:E473"/>
    <mergeCell ref="F472:G473"/>
    <mergeCell ref="H472:I473"/>
    <mergeCell ref="J472:K473"/>
    <mergeCell ref="L472:M473"/>
    <mergeCell ref="N472:O473"/>
    <mergeCell ref="P472:Q473"/>
    <mergeCell ref="R472:R473"/>
    <mergeCell ref="C474:D475"/>
    <mergeCell ref="E474:E475"/>
    <mergeCell ref="F474:G475"/>
    <mergeCell ref="H474:I475"/>
    <mergeCell ref="J474:K475"/>
    <mergeCell ref="L474:M475"/>
    <mergeCell ref="N474:O475"/>
    <mergeCell ref="P474:Q475"/>
    <mergeCell ref="R474:R475"/>
    <mergeCell ref="C478:D480"/>
    <mergeCell ref="E478:E480"/>
    <mergeCell ref="F478:R478"/>
    <mergeCell ref="F479:I479"/>
    <mergeCell ref="J479:M479"/>
    <mergeCell ref="N479:Q479"/>
    <mergeCell ref="F480:G480"/>
    <mergeCell ref="H480:I480"/>
    <mergeCell ref="J480:K480"/>
    <mergeCell ref="L480:M480"/>
    <mergeCell ref="N480:O480"/>
    <mergeCell ref="P480:Q480"/>
    <mergeCell ref="C481:D482"/>
    <mergeCell ref="E481:E482"/>
    <mergeCell ref="F481:G482"/>
    <mergeCell ref="H481:I482"/>
    <mergeCell ref="J481:K482"/>
    <mergeCell ref="L481:M482"/>
    <mergeCell ref="N481:O482"/>
    <mergeCell ref="P481:Q482"/>
    <mergeCell ref="R481:R482"/>
    <mergeCell ref="C483:D484"/>
    <mergeCell ref="E483:E484"/>
    <mergeCell ref="F483:G484"/>
    <mergeCell ref="H483:I484"/>
    <mergeCell ref="J483:K484"/>
    <mergeCell ref="L483:M484"/>
    <mergeCell ref="N483:O484"/>
    <mergeCell ref="P483:Q484"/>
    <mergeCell ref="R483:R484"/>
    <mergeCell ref="C485:D486"/>
    <mergeCell ref="E485:E486"/>
    <mergeCell ref="F485:G486"/>
    <mergeCell ref="H485:I486"/>
    <mergeCell ref="J485:K486"/>
    <mergeCell ref="L485:M486"/>
    <mergeCell ref="N485:O486"/>
    <mergeCell ref="P485:Q486"/>
    <mergeCell ref="R485:R486"/>
    <mergeCell ref="C487:D488"/>
    <mergeCell ref="E487:E488"/>
    <mergeCell ref="F487:G488"/>
    <mergeCell ref="H487:I488"/>
    <mergeCell ref="J487:K488"/>
    <mergeCell ref="L487:M488"/>
    <mergeCell ref="N487:O488"/>
    <mergeCell ref="P487:Q488"/>
    <mergeCell ref="R487:R488"/>
    <mergeCell ref="C489:D490"/>
    <mergeCell ref="E489:E490"/>
    <mergeCell ref="F489:G490"/>
    <mergeCell ref="H489:I490"/>
    <mergeCell ref="J489:K490"/>
    <mergeCell ref="L489:M490"/>
    <mergeCell ref="N489:O490"/>
    <mergeCell ref="P489:Q490"/>
    <mergeCell ref="R489:R490"/>
    <mergeCell ref="C491:D492"/>
    <mergeCell ref="E491:E492"/>
    <mergeCell ref="F491:G492"/>
    <mergeCell ref="H491:I492"/>
    <mergeCell ref="J491:K492"/>
    <mergeCell ref="L491:M492"/>
    <mergeCell ref="N491:O492"/>
    <mergeCell ref="P491:Q492"/>
    <mergeCell ref="R491:R492"/>
    <mergeCell ref="C493:D494"/>
    <mergeCell ref="E493:E494"/>
    <mergeCell ref="F493:G494"/>
    <mergeCell ref="H493:I494"/>
    <mergeCell ref="J493:K494"/>
    <mergeCell ref="L493:M494"/>
    <mergeCell ref="N493:O494"/>
    <mergeCell ref="P493:Q494"/>
    <mergeCell ref="R493:R494"/>
    <mergeCell ref="C495:D496"/>
    <mergeCell ref="E495:E496"/>
    <mergeCell ref="F495:G496"/>
    <mergeCell ref="H495:I496"/>
    <mergeCell ref="J495:K496"/>
    <mergeCell ref="L495:M496"/>
    <mergeCell ref="N495:O496"/>
    <mergeCell ref="P495:Q496"/>
    <mergeCell ref="R495:R496"/>
    <mergeCell ref="C497:D498"/>
    <mergeCell ref="E497:E498"/>
    <mergeCell ref="F497:G498"/>
    <mergeCell ref="H497:I498"/>
    <mergeCell ref="J497:K498"/>
    <mergeCell ref="L497:M498"/>
    <mergeCell ref="N497:O498"/>
    <mergeCell ref="P497:Q498"/>
    <mergeCell ref="R497:R498"/>
    <mergeCell ref="C499:D500"/>
    <mergeCell ref="E499:E500"/>
    <mergeCell ref="F499:G500"/>
    <mergeCell ref="H499:I500"/>
    <mergeCell ref="J499:K500"/>
    <mergeCell ref="L499:M500"/>
    <mergeCell ref="N499:O500"/>
    <mergeCell ref="P499:Q500"/>
    <mergeCell ref="R499:R500"/>
    <mergeCell ref="C501:D502"/>
    <mergeCell ref="E501:E502"/>
    <mergeCell ref="F501:G502"/>
    <mergeCell ref="H501:I502"/>
    <mergeCell ref="J501:K502"/>
    <mergeCell ref="L501:M502"/>
    <mergeCell ref="N501:O502"/>
    <mergeCell ref="P501:Q502"/>
    <mergeCell ref="R501:R502"/>
    <mergeCell ref="C503:D504"/>
    <mergeCell ref="E503:E504"/>
    <mergeCell ref="F503:G504"/>
    <mergeCell ref="H503:I504"/>
    <mergeCell ref="J503:K504"/>
    <mergeCell ref="L503:M504"/>
    <mergeCell ref="N503:O504"/>
    <mergeCell ref="P503:Q504"/>
    <mergeCell ref="R503:R504"/>
    <mergeCell ref="C505:D506"/>
    <mergeCell ref="E505:E506"/>
    <mergeCell ref="F505:G506"/>
    <mergeCell ref="H505:I506"/>
    <mergeCell ref="J505:K506"/>
    <mergeCell ref="L505:M506"/>
    <mergeCell ref="N505:O506"/>
    <mergeCell ref="P505:Q506"/>
    <mergeCell ref="R505:R506"/>
    <mergeCell ref="C507:D508"/>
    <mergeCell ref="E507:E508"/>
    <mergeCell ref="F507:G508"/>
    <mergeCell ref="H507:I508"/>
    <mergeCell ref="J507:K508"/>
    <mergeCell ref="L507:M508"/>
    <mergeCell ref="N507:O508"/>
    <mergeCell ref="P507:Q508"/>
    <mergeCell ref="R507:R508"/>
    <mergeCell ref="C509:D510"/>
    <mergeCell ref="E509:E510"/>
    <mergeCell ref="F509:G510"/>
    <mergeCell ref="H509:I510"/>
    <mergeCell ref="J509:K510"/>
    <mergeCell ref="L509:M510"/>
    <mergeCell ref="N509:O510"/>
    <mergeCell ref="P509:Q510"/>
    <mergeCell ref="R509:R510"/>
    <mergeCell ref="C516:K517"/>
    <mergeCell ref="C519:D520"/>
    <mergeCell ref="E519:E520"/>
    <mergeCell ref="F519:F520"/>
    <mergeCell ref="G519:G520"/>
    <mergeCell ref="H519:H520"/>
    <mergeCell ref="I519:I520"/>
    <mergeCell ref="J519:J520"/>
    <mergeCell ref="K519:K520"/>
    <mergeCell ref="C521:D521"/>
    <mergeCell ref="C522:D522"/>
    <mergeCell ref="C523:D523"/>
    <mergeCell ref="M523:N523"/>
    <mergeCell ref="C524:D524"/>
    <mergeCell ref="C525:D525"/>
    <mergeCell ref="L525:Q525"/>
    <mergeCell ref="C526:D526"/>
    <mergeCell ref="L526:Q526"/>
    <mergeCell ref="C527:D527"/>
    <mergeCell ref="L527:Q527"/>
    <mergeCell ref="C528:D528"/>
    <mergeCell ref="C529:D529"/>
    <mergeCell ref="C530:D530"/>
    <mergeCell ref="C531:D531"/>
    <mergeCell ref="C532:D532"/>
    <mergeCell ref="C533:D534"/>
    <mergeCell ref="E533:E534"/>
    <mergeCell ref="F533:F534"/>
    <mergeCell ref="G533:G534"/>
    <mergeCell ref="H533:H534"/>
    <mergeCell ref="I533:I534"/>
    <mergeCell ref="J533:J534"/>
    <mergeCell ref="K533:K534"/>
    <mergeCell ref="C542:P543"/>
    <mergeCell ref="C544:D547"/>
    <mergeCell ref="E544:G545"/>
    <mergeCell ref="H544:J545"/>
    <mergeCell ref="K544:M545"/>
    <mergeCell ref="N544:P545"/>
    <mergeCell ref="E546:E547"/>
    <mergeCell ref="F546:F547"/>
    <mergeCell ref="G546:G547"/>
    <mergeCell ref="H546:H547"/>
    <mergeCell ref="I546:I547"/>
    <mergeCell ref="J546:J547"/>
    <mergeCell ref="K546:K547"/>
    <mergeCell ref="L546:L547"/>
    <mergeCell ref="M546:M547"/>
    <mergeCell ref="N546:N547"/>
    <mergeCell ref="O546:O547"/>
    <mergeCell ref="P546:P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1"/>
    <mergeCell ref="E560:E561"/>
    <mergeCell ref="F560:F561"/>
    <mergeCell ref="G560:G561"/>
    <mergeCell ref="H560:H561"/>
    <mergeCell ref="I560:I561"/>
    <mergeCell ref="J560:J561"/>
    <mergeCell ref="K560:K561"/>
    <mergeCell ref="L560:L561"/>
    <mergeCell ref="M560:M561"/>
    <mergeCell ref="N560:N561"/>
    <mergeCell ref="O560:O561"/>
    <mergeCell ref="P560:P561"/>
    <mergeCell ref="C564:M565"/>
    <mergeCell ref="C567:D570"/>
    <mergeCell ref="E567:G568"/>
    <mergeCell ref="H567:J568"/>
    <mergeCell ref="K567:M568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M570"/>
    <mergeCell ref="N569:Q569"/>
    <mergeCell ref="C571:D571"/>
    <mergeCell ref="C572:D572"/>
    <mergeCell ref="C573:D573"/>
    <mergeCell ref="C574:D574"/>
    <mergeCell ref="N574:Q574"/>
    <mergeCell ref="C575:D575"/>
    <mergeCell ref="C576:D576"/>
    <mergeCell ref="C577:D577"/>
    <mergeCell ref="C578:D578"/>
    <mergeCell ref="C579:D579"/>
    <mergeCell ref="N579:Q579"/>
    <mergeCell ref="C580:D580"/>
    <mergeCell ref="C581:D581"/>
    <mergeCell ref="C582:D582"/>
    <mergeCell ref="C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M584"/>
    <mergeCell ref="C586:P587"/>
    <mergeCell ref="C588:D591"/>
    <mergeCell ref="E588:G589"/>
    <mergeCell ref="H588:J589"/>
    <mergeCell ref="K588:M589"/>
    <mergeCell ref="N588:P589"/>
    <mergeCell ref="E590:E591"/>
    <mergeCell ref="F590:F591"/>
    <mergeCell ref="G590:G591"/>
    <mergeCell ref="H590:H591"/>
    <mergeCell ref="I590:I591"/>
    <mergeCell ref="J590:J591"/>
    <mergeCell ref="K590:K591"/>
    <mergeCell ref="L590:L591"/>
    <mergeCell ref="M590:M591"/>
    <mergeCell ref="N590:N591"/>
    <mergeCell ref="O590:O591"/>
    <mergeCell ref="P590:P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5"/>
    <mergeCell ref="E604:E605"/>
    <mergeCell ref="F604:F605"/>
    <mergeCell ref="G604:G605"/>
    <mergeCell ref="H604:H605"/>
    <mergeCell ref="I604:I605"/>
    <mergeCell ref="J604:J605"/>
    <mergeCell ref="K604:K605"/>
    <mergeCell ref="L604:L605"/>
    <mergeCell ref="M604:M605"/>
    <mergeCell ref="N604:N605"/>
    <mergeCell ref="O604:O605"/>
    <mergeCell ref="P604:P605"/>
    <mergeCell ref="C607:F607"/>
    <mergeCell ref="C609:D612"/>
    <mergeCell ref="E609:G610"/>
    <mergeCell ref="H609:J610"/>
    <mergeCell ref="K609:M610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M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N621:Q621"/>
    <mergeCell ref="C622:D622"/>
    <mergeCell ref="C623:D623"/>
    <mergeCell ref="C624:D624"/>
    <mergeCell ref="C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M626"/>
    <mergeCell ref="C632:J632"/>
  </mergeCells>
  <printOptions headings="false" gridLines="false" gridLinesSet="true" horizontalCentered="false" verticalCentered="false"/>
  <pageMargins left="0.157638888888889" right="0.196527777777778" top="0.23611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34" man="true" max="16383" min="0"/>
    <brk id="190" man="true" max="16383" min="0"/>
    <brk id="191" man="true" max="16383" min="0"/>
    <brk id="193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O1247"/>
  <sheetViews>
    <sheetView showFormulas="false" showGridLines="true" showRowColHeaders="true" showZeros="true" rightToLeft="false" tabSelected="false" showOutlineSymbols="true" defaultGridColor="true" view="normal" topLeftCell="A195" colorId="64" zoomScale="82" zoomScaleNormal="82" zoomScalePageLayoutView="100" workbookViewId="0">
      <selection pane="topLeft" activeCell="S93" activeCellId="0" sqref="S93:S9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4" min="4" style="0" width="7.42"/>
    <col collapsed="false" customWidth="true" hidden="false" outlineLevel="0" max="5" min="5" style="0" width="13.99"/>
    <col collapsed="false" customWidth="true" hidden="false" outlineLevel="0" max="6" min="6" style="0" width="8.41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8.28"/>
    <col collapsed="false" customWidth="true" hidden="false" outlineLevel="0" max="11" min="10" style="0" width="8.99"/>
    <col collapsed="false" customWidth="true" hidden="false" outlineLevel="0" max="12" min="12" style="0" width="8.85"/>
    <col collapsed="false" customWidth="true" hidden="false" outlineLevel="0" max="13" min="13" style="0" width="10.13"/>
    <col collapsed="false" customWidth="true" hidden="false" outlineLevel="0" max="14" min="14" style="0" width="11.28"/>
    <col collapsed="false" customWidth="true" hidden="false" outlineLevel="0" max="15" min="15" style="0" width="11.13"/>
    <col collapsed="false" customWidth="true" hidden="false" outlineLevel="0" max="16" min="16" style="0" width="11.85"/>
    <col collapsed="false" customWidth="true" hidden="false" outlineLevel="0" max="17" min="17" style="0" width="12.14"/>
    <col collapsed="false" customWidth="true" hidden="false" outlineLevel="0" max="18" min="18" style="0" width="9.99"/>
    <col collapsed="false" customWidth="true" hidden="false" outlineLevel="0" max="19" min="19" style="0" width="12.85"/>
    <col collapsed="false" customWidth="true" hidden="false" outlineLevel="0" max="20" min="20" style="0" width="15.28"/>
    <col collapsed="false" customWidth="true" hidden="false" outlineLevel="0" max="24" min="24" style="0" width="12.14"/>
    <col collapsed="false" customWidth="true" hidden="false" outlineLevel="0" max="25" min="25" style="0" width="13.99"/>
    <col collapsed="false" customWidth="true" hidden="false" outlineLevel="0" max="26" min="26" style="0" width="10.56"/>
  </cols>
  <sheetData>
    <row r="1" customFormat="false" ht="1.5" hidden="false" customHeight="true" outlineLevel="0" collapsed="false"/>
    <row r="2" customFormat="false" ht="12.75" hidden="true" customHeight="true" outlineLevel="0" collapsed="false">
      <c r="D2" s="224" t="s">
        <v>130</v>
      </c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</row>
    <row r="3" customFormat="false" ht="12.75" hidden="true" customHeight="true" outlineLevel="0" collapsed="false"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</row>
    <row r="4" customFormat="false" ht="12.75" hidden="true" customHeight="false" outlineLevel="0" collapsed="false">
      <c r="D4" s="8" t="s">
        <v>2</v>
      </c>
      <c r="E4" s="8"/>
      <c r="F4" s="8"/>
      <c r="G4" s="9" t="s">
        <v>3</v>
      </c>
      <c r="H4" s="9" t="s">
        <v>4</v>
      </c>
      <c r="I4" s="9" t="s">
        <v>5</v>
      </c>
      <c r="J4" s="9" t="s">
        <v>6</v>
      </c>
      <c r="K4" s="9" t="s">
        <v>7</v>
      </c>
      <c r="L4" s="9" t="s">
        <v>8</v>
      </c>
      <c r="M4" s="9" t="s">
        <v>9</v>
      </c>
      <c r="N4" s="225" t="s">
        <v>10</v>
      </c>
      <c r="O4" s="9" t="s">
        <v>11</v>
      </c>
      <c r="P4" s="9" t="s">
        <v>12</v>
      </c>
      <c r="Q4" s="9" t="s">
        <v>13</v>
      </c>
      <c r="R4" s="9" t="s">
        <v>14</v>
      </c>
      <c r="S4" s="9" t="s">
        <v>15</v>
      </c>
    </row>
    <row r="5" customFormat="false" ht="12.75" hidden="true" customHeight="false" outlineLevel="0" collapsed="false">
      <c r="D5" s="8"/>
      <c r="E5" s="8"/>
      <c r="F5" s="8"/>
      <c r="G5" s="9" t="s">
        <v>16</v>
      </c>
      <c r="H5" s="9" t="s">
        <v>16</v>
      </c>
      <c r="I5" s="9" t="s">
        <v>16</v>
      </c>
      <c r="J5" s="9" t="s">
        <v>16</v>
      </c>
      <c r="K5" s="9" t="s">
        <v>16</v>
      </c>
      <c r="L5" s="9" t="s">
        <v>16</v>
      </c>
      <c r="M5" s="9" t="s">
        <v>16</v>
      </c>
      <c r="N5" s="9" t="s">
        <v>16</v>
      </c>
      <c r="O5" s="9" t="s">
        <v>16</v>
      </c>
      <c r="P5" s="9" t="s">
        <v>16</v>
      </c>
      <c r="Q5" s="9" t="s">
        <v>16</v>
      </c>
      <c r="R5" s="9" t="s">
        <v>16</v>
      </c>
      <c r="S5" s="9"/>
    </row>
    <row r="6" customFormat="false" ht="12.75" hidden="true" customHeight="false" outlineLevel="0" collapsed="false">
      <c r="D6" s="8"/>
      <c r="E6" s="8"/>
      <c r="F6" s="8"/>
      <c r="G6" s="9" t="s">
        <v>17</v>
      </c>
      <c r="H6" s="9" t="s">
        <v>17</v>
      </c>
      <c r="I6" s="9" t="s">
        <v>17</v>
      </c>
      <c r="J6" s="9" t="s">
        <v>17</v>
      </c>
      <c r="K6" s="9" t="s">
        <v>17</v>
      </c>
      <c r="L6" s="9" t="s">
        <v>17</v>
      </c>
      <c r="M6" s="9" t="s">
        <v>17</v>
      </c>
      <c r="N6" s="9" t="s">
        <v>17</v>
      </c>
      <c r="O6" s="9" t="s">
        <v>17</v>
      </c>
      <c r="P6" s="9" t="s">
        <v>17</v>
      </c>
      <c r="Q6" s="9" t="s">
        <v>17</v>
      </c>
      <c r="R6" s="9" t="s">
        <v>17</v>
      </c>
      <c r="S6" s="9"/>
    </row>
    <row r="7" customFormat="false" ht="12.75" hidden="true" customHeight="false" outlineLevel="0" collapsed="false">
      <c r="D7" s="8" t="s">
        <v>18</v>
      </c>
      <c r="E7" s="8"/>
      <c r="F7" s="8"/>
      <c r="G7" s="12" t="n">
        <v>1513</v>
      </c>
      <c r="H7" s="12" t="n">
        <v>1343</v>
      </c>
      <c r="I7" s="12" t="n">
        <v>1366</v>
      </c>
      <c r="J7" s="12" t="n">
        <v>1062</v>
      </c>
      <c r="K7" s="12" t="n">
        <v>596</v>
      </c>
      <c r="L7" s="12" t="n">
        <v>432</v>
      </c>
      <c r="M7" s="12" t="n">
        <v>320</v>
      </c>
      <c r="N7" s="12" t="n">
        <v>848</v>
      </c>
      <c r="O7" s="12" t="n">
        <v>899</v>
      </c>
      <c r="P7" s="12" t="n">
        <v>1336</v>
      </c>
      <c r="Q7" s="12" t="n">
        <v>1787</v>
      </c>
      <c r="R7" s="12" t="n">
        <v>2015</v>
      </c>
      <c r="S7" s="12" t="n">
        <f aca="false">SUM(G7:R8)</f>
        <v>13517</v>
      </c>
    </row>
    <row r="8" customFormat="false" ht="12.75" hidden="true" customHeight="false" outlineLevel="0" collapsed="false">
      <c r="D8" s="8"/>
      <c r="E8" s="8"/>
      <c r="F8" s="8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2.75" hidden="true" customHeight="false" outlineLevel="0" collapsed="false">
      <c r="D9" s="8" t="s">
        <v>19</v>
      </c>
      <c r="E9" s="8"/>
      <c r="F9" s="8"/>
      <c r="G9" s="12" t="n">
        <v>151</v>
      </c>
      <c r="H9" s="12" t="n">
        <v>153</v>
      </c>
      <c r="I9" s="12" t="n">
        <v>148</v>
      </c>
      <c r="J9" s="12" t="n">
        <v>150</v>
      </c>
      <c r="K9" s="12" t="n">
        <v>150</v>
      </c>
      <c r="L9" s="12" t="n">
        <v>138</v>
      </c>
      <c r="M9" s="12" t="n">
        <v>120</v>
      </c>
      <c r="N9" s="12" t="n">
        <v>120</v>
      </c>
      <c r="O9" s="12" t="n">
        <v>1326</v>
      </c>
      <c r="P9" s="12" t="n">
        <v>178</v>
      </c>
      <c r="Q9" s="12" t="n">
        <v>153</v>
      </c>
      <c r="R9" s="12" t="n">
        <v>160</v>
      </c>
      <c r="S9" s="12" t="n">
        <f aca="false">R9+Q9+P9+O9+N9+M9+L9+K9+J9+I9+H9+G9</f>
        <v>2947</v>
      </c>
    </row>
    <row r="10" customFormat="false" ht="12.75" hidden="true" customHeight="false" outlineLevel="0" collapsed="false">
      <c r="D10" s="8"/>
      <c r="E10" s="8"/>
      <c r="F10" s="8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2.75" hidden="true" customHeight="false" outlineLevel="0" collapsed="false">
      <c r="D11" s="8" t="s">
        <v>20</v>
      </c>
      <c r="E11" s="8"/>
      <c r="F11" s="8"/>
      <c r="G11" s="12" t="n">
        <v>100</v>
      </c>
      <c r="H11" s="12" t="n">
        <v>350</v>
      </c>
      <c r="I11" s="12" t="n">
        <v>179</v>
      </c>
      <c r="J11" s="12" t="n">
        <v>195</v>
      </c>
      <c r="K11" s="12" t="n">
        <v>135</v>
      </c>
      <c r="L11" s="12" t="n">
        <v>138</v>
      </c>
      <c r="M11" s="12" t="n">
        <v>111</v>
      </c>
      <c r="N11" s="12" t="n">
        <v>152</v>
      </c>
      <c r="O11" s="12" t="n">
        <v>198</v>
      </c>
      <c r="P11" s="12" t="n">
        <v>146</v>
      </c>
      <c r="Q11" s="12" t="n">
        <v>239</v>
      </c>
      <c r="R11" s="12" t="n">
        <v>322</v>
      </c>
      <c r="S11" s="12" t="n">
        <f aca="false">R11+Q11+P11+O11+N11+M11+L11+K11+J11+I11+H11+G11</f>
        <v>2265</v>
      </c>
    </row>
    <row r="12" customFormat="false" ht="12.75" hidden="true" customHeight="false" outlineLevel="0" collapsed="false">
      <c r="D12" s="8"/>
      <c r="E12" s="8"/>
      <c r="F12" s="8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2.75" hidden="true" customHeight="false" outlineLevel="0" collapsed="false">
      <c r="D13" s="8" t="s">
        <v>21</v>
      </c>
      <c r="E13" s="8"/>
      <c r="F13" s="8"/>
      <c r="G13" s="12" t="n">
        <v>30</v>
      </c>
      <c r="H13" s="12" t="n">
        <v>212</v>
      </c>
      <c r="I13" s="12" t="n">
        <v>181</v>
      </c>
      <c r="J13" s="12" t="n">
        <v>146</v>
      </c>
      <c r="K13" s="12" t="n">
        <v>100</v>
      </c>
      <c r="L13" s="12" t="n">
        <v>154</v>
      </c>
      <c r="M13" s="12" t="n">
        <v>111</v>
      </c>
      <c r="N13" s="12" t="n">
        <v>28</v>
      </c>
      <c r="O13" s="12" t="n">
        <v>158</v>
      </c>
      <c r="P13" s="12" t="n">
        <v>190</v>
      </c>
      <c r="Q13" s="12" t="n">
        <v>250</v>
      </c>
      <c r="R13" s="12" t="n">
        <v>2100</v>
      </c>
      <c r="S13" s="12" t="n">
        <f aca="false">R13+Q13+P13+O13+N13+M13+L13+K13+J13+I13+H13+G13</f>
        <v>3660</v>
      </c>
    </row>
    <row r="14" customFormat="false" ht="12.75" hidden="true" customHeight="false" outlineLevel="0" collapsed="false">
      <c r="D14" s="8"/>
      <c r="E14" s="8"/>
      <c r="F14" s="8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2.75" hidden="true" customHeight="false" outlineLevel="0" collapsed="false">
      <c r="D15" s="8" t="s">
        <v>22</v>
      </c>
      <c r="E15" s="8"/>
      <c r="F15" s="8"/>
      <c r="G15" s="12" t="n">
        <v>437</v>
      </c>
      <c r="H15" s="12" t="n">
        <v>433</v>
      </c>
      <c r="I15" s="12" t="n">
        <v>451</v>
      </c>
      <c r="J15" s="12" t="n">
        <v>267</v>
      </c>
      <c r="K15" s="12" t="n">
        <v>158</v>
      </c>
      <c r="L15" s="12" t="n">
        <v>184</v>
      </c>
      <c r="M15" s="12" t="n">
        <v>120</v>
      </c>
      <c r="N15" s="12" t="n">
        <v>176</v>
      </c>
      <c r="O15" s="12" t="n">
        <v>181</v>
      </c>
      <c r="P15" s="12" t="n">
        <v>252</v>
      </c>
      <c r="Q15" s="12" t="n">
        <v>442</v>
      </c>
      <c r="R15" s="12" t="n">
        <v>490</v>
      </c>
      <c r="S15" s="12" t="n">
        <f aca="false">R15+Q15+P15+O15+N15+M15+L15+K15+J15+I15+H15+G15</f>
        <v>3591</v>
      </c>
    </row>
    <row r="16" customFormat="false" ht="12.75" hidden="true" customHeight="false" outlineLevel="0" collapsed="false">
      <c r="D16" s="8"/>
      <c r="E16" s="8"/>
      <c r="F16" s="8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2.75" hidden="true" customHeight="false" outlineLevel="0" collapsed="false">
      <c r="D17" s="8" t="s">
        <v>23</v>
      </c>
      <c r="E17" s="8"/>
      <c r="F17" s="8"/>
      <c r="G17" s="12" t="n">
        <v>2924</v>
      </c>
      <c r="H17" s="12" t="n">
        <v>2573</v>
      </c>
      <c r="I17" s="12" t="n">
        <v>2609</v>
      </c>
      <c r="J17" s="12" t="n">
        <v>2648</v>
      </c>
      <c r="K17" s="12" t="n">
        <v>2447</v>
      </c>
      <c r="L17" s="12" t="n">
        <v>2434</v>
      </c>
      <c r="M17" s="12" t="n">
        <v>1546</v>
      </c>
      <c r="N17" s="12" t="n">
        <v>2679</v>
      </c>
      <c r="O17" s="12" t="n">
        <v>2140</v>
      </c>
      <c r="P17" s="12" t="n">
        <v>2457</v>
      </c>
      <c r="Q17" s="12" t="n">
        <v>2472</v>
      </c>
      <c r="R17" s="12" t="n">
        <v>2710</v>
      </c>
      <c r="S17" s="12" t="n">
        <f aca="false">R17+Q17+P17+O17+N17+M17+L17+K17+J17+I17+H17+G17</f>
        <v>29639</v>
      </c>
    </row>
    <row r="18" customFormat="false" ht="12.75" hidden="true" customHeight="false" outlineLevel="0" collapsed="false">
      <c r="D18" s="8"/>
      <c r="E18" s="8"/>
      <c r="F18" s="8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2.75" hidden="true" customHeight="false" outlineLevel="0" collapsed="false">
      <c r="D19" s="8" t="s">
        <v>24</v>
      </c>
      <c r="E19" s="8"/>
      <c r="F19" s="8"/>
      <c r="G19" s="12" t="n">
        <v>266</v>
      </c>
      <c r="H19" s="12" t="n">
        <v>221</v>
      </c>
      <c r="I19" s="12" t="n">
        <v>162</v>
      </c>
      <c r="J19" s="12" t="n">
        <v>125</v>
      </c>
      <c r="K19" s="12" t="n">
        <v>55</v>
      </c>
      <c r="L19" s="12" t="n">
        <v>25</v>
      </c>
      <c r="M19" s="12" t="n">
        <v>1</v>
      </c>
      <c r="N19" s="12" t="n">
        <v>4</v>
      </c>
      <c r="O19" s="12" t="n">
        <v>38</v>
      </c>
      <c r="P19" s="12" t="n">
        <v>96</v>
      </c>
      <c r="Q19" s="12" t="n">
        <v>206</v>
      </c>
      <c r="R19" s="12" t="n">
        <v>240</v>
      </c>
      <c r="S19" s="12" t="n">
        <f aca="false">R19+Q19+P19+O19+N19+M19+L19+K19+J19+I19+H19+G19</f>
        <v>1439</v>
      </c>
    </row>
    <row r="20" customFormat="false" ht="12.75" hidden="true" customHeight="false" outlineLevel="0" collapsed="false">
      <c r="D20" s="8"/>
      <c r="E20" s="8"/>
      <c r="F20" s="8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customFormat="false" ht="12.75" hidden="true" customHeight="false" outlineLevel="0" collapsed="false">
      <c r="D21" s="8" t="s">
        <v>25</v>
      </c>
      <c r="E21" s="8"/>
      <c r="F21" s="8"/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6</v>
      </c>
      <c r="R21" s="12" t="n">
        <v>2</v>
      </c>
      <c r="S21" s="12" t="n">
        <f aca="false">R21+Q21+P21+O21+N21+M21+L21+K21+J21+I21+H21+G21</f>
        <v>8</v>
      </c>
    </row>
    <row r="22" customFormat="false" ht="12.75" hidden="true" customHeight="false" outlineLevel="0" collapsed="false">
      <c r="D22" s="8"/>
      <c r="E22" s="8"/>
      <c r="F22" s="8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customFormat="false" ht="12.75" hidden="true" customHeight="false" outlineLevel="0" collapsed="false">
      <c r="D23" s="8" t="s">
        <v>26</v>
      </c>
      <c r="E23" s="8"/>
      <c r="F23" s="8"/>
      <c r="G23" s="12" t="n">
        <v>759</v>
      </c>
      <c r="H23" s="12" t="n">
        <v>144</v>
      </c>
      <c r="I23" s="12" t="n">
        <v>140</v>
      </c>
      <c r="J23" s="12" t="n">
        <v>152</v>
      </c>
      <c r="K23" s="12" t="n">
        <v>200</v>
      </c>
      <c r="L23" s="12" t="n">
        <v>0</v>
      </c>
      <c r="M23" s="12" t="n">
        <v>36</v>
      </c>
      <c r="N23" s="12" t="n">
        <v>121</v>
      </c>
      <c r="O23" s="12" t="n">
        <v>123</v>
      </c>
      <c r="P23" s="12" t="n">
        <v>155</v>
      </c>
      <c r="Q23" s="12" t="n">
        <v>127</v>
      </c>
      <c r="R23" s="12" t="n">
        <v>3025</v>
      </c>
      <c r="S23" s="12" t="n">
        <f aca="false">R23+Q23+P23+O23+N23+M23+L23+K23+J23+I23+H23+G23</f>
        <v>4982</v>
      </c>
    </row>
    <row r="24" customFormat="false" ht="12.75" hidden="true" customHeight="false" outlineLevel="0" collapsed="false">
      <c r="D24" s="8"/>
      <c r="E24" s="8"/>
      <c r="F24" s="8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customFormat="false" ht="12.75" hidden="true" customHeight="false" outlineLevel="0" collapsed="false">
      <c r="D25" s="8" t="s">
        <v>27</v>
      </c>
      <c r="E25" s="8"/>
      <c r="F25" s="8"/>
      <c r="G25" s="12" t="n">
        <v>169</v>
      </c>
      <c r="H25" s="12" t="n">
        <v>152</v>
      </c>
      <c r="I25" s="12" t="n">
        <v>163</v>
      </c>
      <c r="J25" s="12" t="n">
        <v>134</v>
      </c>
      <c r="K25" s="12" t="n">
        <v>53</v>
      </c>
      <c r="L25" s="12" t="n">
        <v>59</v>
      </c>
      <c r="M25" s="12" t="n">
        <v>39</v>
      </c>
      <c r="N25" s="12" t="n">
        <v>56</v>
      </c>
      <c r="O25" s="12" t="n">
        <v>68</v>
      </c>
      <c r="P25" s="12" t="n">
        <v>166</v>
      </c>
      <c r="Q25" s="12" t="n">
        <v>186</v>
      </c>
      <c r="R25" s="12" t="n">
        <v>195</v>
      </c>
      <c r="S25" s="12" t="n">
        <f aca="false">R25+Q25+P25+O25+N25+M25+L25+K25+J25+I25+H25+G25</f>
        <v>1440</v>
      </c>
    </row>
    <row r="26" customFormat="false" ht="12.75" hidden="true" customHeight="false" outlineLevel="0" collapsed="false">
      <c r="D26" s="8"/>
      <c r="E26" s="8"/>
      <c r="F26" s="8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</row>
    <row r="27" customFormat="false" ht="12.75" hidden="true" customHeight="false" outlineLevel="0" collapsed="false">
      <c r="D27" s="8" t="s">
        <v>28</v>
      </c>
      <c r="E27" s="8"/>
      <c r="F27" s="8"/>
      <c r="G27" s="12" t="n">
        <v>4</v>
      </c>
      <c r="H27" s="12" t="n">
        <v>3</v>
      </c>
      <c r="I27" s="12" t="n">
        <v>3</v>
      </c>
      <c r="J27" s="12" t="n">
        <v>4</v>
      </c>
      <c r="K27" s="12" t="n">
        <v>6</v>
      </c>
      <c r="L27" s="12" t="n">
        <v>8</v>
      </c>
      <c r="M27" s="12" t="n">
        <v>8</v>
      </c>
      <c r="N27" s="12" t="n">
        <v>9</v>
      </c>
      <c r="O27" s="12" t="n">
        <v>7</v>
      </c>
      <c r="P27" s="12" t="n">
        <v>6</v>
      </c>
      <c r="Q27" s="12" t="n">
        <v>6</v>
      </c>
      <c r="R27" s="12" t="n">
        <v>2</v>
      </c>
      <c r="S27" s="12" t="n">
        <f aca="false">R27+Q27+P27+O27+N27+M27+L27+K27+J27+I27+H27+G27</f>
        <v>66</v>
      </c>
    </row>
    <row r="28" customFormat="false" ht="12.75" hidden="true" customHeight="false" outlineLevel="0" collapsed="false">
      <c r="D28" s="8"/>
      <c r="E28" s="8"/>
      <c r="F28" s="8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</row>
    <row r="29" customFormat="false" ht="12.75" hidden="true" customHeight="false" outlineLevel="0" collapsed="false">
      <c r="D29" s="8" t="s">
        <v>29</v>
      </c>
      <c r="E29" s="8"/>
      <c r="F29" s="8"/>
      <c r="G29" s="12" t="n">
        <v>32</v>
      </c>
      <c r="H29" s="12" t="n">
        <v>159</v>
      </c>
      <c r="I29" s="12" t="n">
        <v>71</v>
      </c>
      <c r="J29" s="12" t="n">
        <v>0</v>
      </c>
      <c r="K29" s="12" t="n">
        <v>10</v>
      </c>
      <c r="L29" s="12" t="n">
        <v>39</v>
      </c>
      <c r="M29" s="12" t="n">
        <v>15</v>
      </c>
      <c r="N29" s="12" t="n">
        <v>19</v>
      </c>
      <c r="O29" s="12" t="n">
        <v>0</v>
      </c>
      <c r="P29" s="12" t="n">
        <v>0</v>
      </c>
      <c r="Q29" s="12" t="n">
        <v>65</v>
      </c>
      <c r="R29" s="12" t="n">
        <v>210</v>
      </c>
      <c r="S29" s="12" t="n">
        <f aca="false">R29+Q29+P29+O29+N29+M29+L29+K29+J29+I29+H29+G29</f>
        <v>620</v>
      </c>
    </row>
    <row r="30" customFormat="false" ht="12.75" hidden="true" customHeight="false" outlineLevel="0" collapsed="false">
      <c r="D30" s="8"/>
      <c r="E30" s="8"/>
      <c r="F30" s="8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</row>
    <row r="31" customFormat="false" ht="12.75" hidden="true" customHeight="false" outlineLevel="0" collapsed="false">
      <c r="D31" s="226" t="s">
        <v>32</v>
      </c>
      <c r="E31" s="226"/>
      <c r="F31" s="226"/>
      <c r="G31" s="12" t="n">
        <f aca="false">SUM(G9:G30)</f>
        <v>4872</v>
      </c>
      <c r="H31" s="12" t="n">
        <f aca="false">SUM(H9:H30)</f>
        <v>4400</v>
      </c>
      <c r="I31" s="12" t="n">
        <f aca="false">SUM(I9:I30)</f>
        <v>4107</v>
      </c>
      <c r="J31" s="12" t="n">
        <f aca="false">SUM(J9:J30)</f>
        <v>3821</v>
      </c>
      <c r="K31" s="12" t="n">
        <f aca="false">SUM(K9:K30)</f>
        <v>3314</v>
      </c>
      <c r="L31" s="12" t="n">
        <f aca="false">SUM(L9:L30)</f>
        <v>3179</v>
      </c>
      <c r="M31" s="12" t="n">
        <f aca="false">SUM(M9:M30)</f>
        <v>2107</v>
      </c>
      <c r="N31" s="12" t="n">
        <f aca="false">SUM(N9:N30)</f>
        <v>3364</v>
      </c>
      <c r="O31" s="12" t="n">
        <f aca="false">SUM(O9:O30)</f>
        <v>4239</v>
      </c>
      <c r="P31" s="12" t="n">
        <f aca="false">SUM(P9:P30)</f>
        <v>3646</v>
      </c>
      <c r="Q31" s="12" t="n">
        <f aca="false">SUM(Q9:Q30)</f>
        <v>4152</v>
      </c>
      <c r="R31" s="12" t="n">
        <f aca="false">SUM(R9:R30)</f>
        <v>9456</v>
      </c>
      <c r="S31" s="15" t="n">
        <f aca="false">S29+S27+S25+S23+S21+S19+S17+S15+S13+S11+S9+S7</f>
        <v>64174</v>
      </c>
    </row>
    <row r="32" customFormat="false" ht="12.75" hidden="true" customHeight="false" outlineLevel="0" collapsed="false">
      <c r="D32" s="226"/>
      <c r="E32" s="226"/>
      <c r="F32" s="226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5"/>
    </row>
    <row r="33" customFormat="false" ht="12.75" hidden="true" customHeight="false" outlineLevel="0" collapsed="false">
      <c r="D33" s="226" t="s">
        <v>33</v>
      </c>
      <c r="E33" s="226"/>
      <c r="F33" s="226"/>
      <c r="G33" s="12" t="n">
        <v>1548</v>
      </c>
      <c r="H33" s="12" t="n">
        <v>1391</v>
      </c>
      <c r="I33" s="12" t="n">
        <v>1609</v>
      </c>
      <c r="J33" s="12" t="n">
        <v>755</v>
      </c>
      <c r="K33" s="12" t="n">
        <v>437</v>
      </c>
      <c r="L33" s="12" t="n">
        <v>464</v>
      </c>
      <c r="M33" s="12" t="n">
        <v>537</v>
      </c>
      <c r="N33" s="12" t="n">
        <v>741</v>
      </c>
      <c r="O33" s="12" t="n">
        <v>357</v>
      </c>
      <c r="P33" s="12" t="n">
        <v>697</v>
      </c>
      <c r="Q33" s="12" t="n">
        <v>1176</v>
      </c>
      <c r="R33" s="12" t="n">
        <v>1385</v>
      </c>
      <c r="S33" s="15" t="n">
        <f aca="false">R33+Q33+P33+O33+N33+M33+L33+K33+J33+I33+H33+G33</f>
        <v>11097</v>
      </c>
    </row>
    <row r="34" customFormat="false" ht="12.75" hidden="true" customHeight="false" outlineLevel="0" collapsed="false">
      <c r="D34" s="226"/>
      <c r="E34" s="226"/>
      <c r="F34" s="226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5"/>
    </row>
    <row r="35" customFormat="false" ht="12.75" hidden="true" customHeight="false" outlineLevel="0" collapsed="false">
      <c r="D35" s="226" t="s">
        <v>92</v>
      </c>
      <c r="E35" s="226"/>
      <c r="F35" s="226"/>
      <c r="G35" s="12" t="n">
        <v>88</v>
      </c>
      <c r="H35" s="12" t="n">
        <v>83</v>
      </c>
      <c r="I35" s="12" t="n">
        <v>482</v>
      </c>
      <c r="J35" s="12" t="n">
        <v>221</v>
      </c>
      <c r="K35" s="12" t="n">
        <v>173</v>
      </c>
      <c r="L35" s="12" t="n">
        <v>79</v>
      </c>
      <c r="M35" s="12" t="n">
        <v>60</v>
      </c>
      <c r="N35" s="12" t="n">
        <v>20</v>
      </c>
      <c r="O35" s="12" t="n">
        <v>81</v>
      </c>
      <c r="P35" s="12" t="n">
        <v>158</v>
      </c>
      <c r="Q35" s="12" t="n">
        <v>102</v>
      </c>
      <c r="R35" s="12" t="n">
        <v>142</v>
      </c>
      <c r="S35" s="15" t="n">
        <f aca="false">R35+Q35+P35+O35+N35+M35+L35+K35+J35+I35+H35+G35</f>
        <v>1689</v>
      </c>
    </row>
    <row r="36" customFormat="false" ht="12.75" hidden="true" customHeight="false" outlineLevel="0" collapsed="false">
      <c r="D36" s="226"/>
      <c r="E36" s="226"/>
      <c r="F36" s="226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5"/>
    </row>
    <row r="37" customFormat="false" ht="12.75" hidden="true" customHeight="false" outlineLevel="0" collapsed="false">
      <c r="D37" s="226" t="s">
        <v>131</v>
      </c>
      <c r="E37" s="226"/>
      <c r="F37" s="226"/>
      <c r="G37" s="12" t="n">
        <v>100</v>
      </c>
      <c r="H37" s="12" t="n">
        <v>76</v>
      </c>
      <c r="I37" s="12" t="n">
        <v>50</v>
      </c>
      <c r="J37" s="12" t="n">
        <v>50</v>
      </c>
      <c r="K37" s="12" t="n">
        <v>136</v>
      </c>
      <c r="L37" s="12" t="n">
        <v>59</v>
      </c>
      <c r="M37" s="12" t="n">
        <v>9</v>
      </c>
      <c r="N37" s="12" t="n">
        <v>10</v>
      </c>
      <c r="O37" s="12" t="n">
        <v>109</v>
      </c>
      <c r="P37" s="12" t="n">
        <v>283</v>
      </c>
      <c r="Q37" s="12" t="n">
        <v>461</v>
      </c>
      <c r="R37" s="12" t="n">
        <v>1220</v>
      </c>
      <c r="S37" s="15" t="n">
        <f aca="false">R37+Q37+P37+O37+N37+M37+L37+K37+J37+I37+H37+G37</f>
        <v>2563</v>
      </c>
    </row>
    <row r="38" customFormat="false" ht="12.75" hidden="true" customHeight="false" outlineLevel="0" collapsed="false">
      <c r="D38" s="226"/>
      <c r="E38" s="226"/>
      <c r="F38" s="226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5"/>
    </row>
    <row r="39" customFormat="false" ht="12.75" hidden="true" customHeight="false" outlineLevel="0" collapsed="false">
      <c r="D39" s="226" t="s">
        <v>35</v>
      </c>
      <c r="E39" s="226"/>
      <c r="F39" s="226"/>
      <c r="G39" s="15" t="n">
        <f aca="false">G37+G35+G33+G31+G7</f>
        <v>8121</v>
      </c>
      <c r="H39" s="15" t="n">
        <f aca="false">H37+H35+H33+H31+H7</f>
        <v>7293</v>
      </c>
      <c r="I39" s="15" t="n">
        <f aca="false">I37+I35+I33+I31+I7</f>
        <v>7614</v>
      </c>
      <c r="J39" s="15" t="n">
        <f aca="false">J37+J35+J33+J31+J7</f>
        <v>5909</v>
      </c>
      <c r="K39" s="15" t="n">
        <f aca="false">K37+K35+K33+K31+K7</f>
        <v>4656</v>
      </c>
      <c r="L39" s="15" t="n">
        <f aca="false">L37+L35+L33+L31+L7</f>
        <v>4213</v>
      </c>
      <c r="M39" s="15" t="n">
        <f aca="false">M37+M35+M33+M31+M7</f>
        <v>3033</v>
      </c>
      <c r="N39" s="15" t="n">
        <f aca="false">N37+N35+N33+N31+N7</f>
        <v>4983</v>
      </c>
      <c r="O39" s="15" t="n">
        <f aca="false">O37+O35+O33+O31+O7</f>
        <v>5685</v>
      </c>
      <c r="P39" s="15" t="n">
        <f aca="false">P37+P35+P33+P31+P7</f>
        <v>6120</v>
      </c>
      <c r="Q39" s="15" t="n">
        <f aca="false">Q37+Q35+Q33+Q31+Q7</f>
        <v>7678</v>
      </c>
      <c r="R39" s="15" t="n">
        <f aca="false">R37+R35+R33+R31+R7</f>
        <v>14218</v>
      </c>
      <c r="S39" s="15" t="n">
        <f aca="false">S31+S33+S35+S37</f>
        <v>79523</v>
      </c>
    </row>
    <row r="40" customFormat="false" ht="12.75" hidden="true" customHeight="false" outlineLevel="0" collapsed="false">
      <c r="D40" s="226"/>
      <c r="E40" s="226"/>
      <c r="F40" s="226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25.5" hidden="false" customHeight="false" outlineLevel="0" collapsed="false">
      <c r="D44" s="2" t="s">
        <v>132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.5" hidden="false" customHeight="true" outlineLevel="0" collapsed="false">
      <c r="D45" s="4"/>
      <c r="E45" s="4"/>
      <c r="F45" s="4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</row>
    <row r="46" customFormat="false" ht="12.75" hidden="true" customHeight="false" outlineLevel="0" collapsed="false">
      <c r="D46" s="8" t="s">
        <v>2</v>
      </c>
      <c r="E46" s="8"/>
      <c r="F46" s="8"/>
      <c r="G46" s="9" t="s">
        <v>3</v>
      </c>
      <c r="H46" s="9" t="s">
        <v>4</v>
      </c>
      <c r="I46" s="9" t="s">
        <v>5</v>
      </c>
      <c r="J46" s="9" t="s">
        <v>6</v>
      </c>
      <c r="K46" s="9" t="s">
        <v>7</v>
      </c>
      <c r="L46" s="9" t="s">
        <v>8</v>
      </c>
      <c r="M46" s="9" t="s">
        <v>9</v>
      </c>
      <c r="N46" s="9" t="s">
        <v>10</v>
      </c>
      <c r="O46" s="9" t="s">
        <v>11</v>
      </c>
      <c r="P46" s="9" t="s">
        <v>12</v>
      </c>
      <c r="Q46" s="9" t="s">
        <v>13</v>
      </c>
      <c r="R46" s="9" t="s">
        <v>14</v>
      </c>
      <c r="S46" s="9" t="s">
        <v>15</v>
      </c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</row>
    <row r="47" customFormat="false" ht="12.75" hidden="true" customHeight="true" outlineLevel="0" collapsed="false">
      <c r="D47" s="8"/>
      <c r="E47" s="8"/>
      <c r="F47" s="8"/>
      <c r="G47" s="9" t="s">
        <v>16</v>
      </c>
      <c r="H47" s="9" t="s">
        <v>16</v>
      </c>
      <c r="I47" s="9" t="s">
        <v>16</v>
      </c>
      <c r="J47" s="9" t="s">
        <v>16</v>
      </c>
      <c r="K47" s="9" t="s">
        <v>16</v>
      </c>
      <c r="L47" s="9" t="s">
        <v>16</v>
      </c>
      <c r="M47" s="9" t="s">
        <v>16</v>
      </c>
      <c r="N47" s="9" t="s">
        <v>16</v>
      </c>
      <c r="O47" s="9" t="s">
        <v>16</v>
      </c>
      <c r="P47" s="9" t="s">
        <v>16</v>
      </c>
      <c r="Q47" s="9" t="s">
        <v>16</v>
      </c>
      <c r="R47" s="9" t="s">
        <v>16</v>
      </c>
      <c r="S47" s="9"/>
      <c r="V47" s="62"/>
      <c r="W47" s="62"/>
      <c r="X47" s="16"/>
      <c r="Y47" s="224" t="s">
        <v>130</v>
      </c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7"/>
    </row>
    <row r="48" customFormat="false" ht="12.75" hidden="true" customHeight="true" outlineLevel="0" collapsed="false">
      <c r="D48" s="8"/>
      <c r="E48" s="8"/>
      <c r="F48" s="8"/>
      <c r="G48" s="9" t="s">
        <v>17</v>
      </c>
      <c r="H48" s="9" t="s">
        <v>17</v>
      </c>
      <c r="I48" s="9" t="s">
        <v>17</v>
      </c>
      <c r="J48" s="9" t="s">
        <v>17</v>
      </c>
      <c r="K48" s="9" t="s">
        <v>17</v>
      </c>
      <c r="L48" s="9" t="s">
        <v>17</v>
      </c>
      <c r="M48" s="9" t="s">
        <v>17</v>
      </c>
      <c r="N48" s="9" t="s">
        <v>17</v>
      </c>
      <c r="O48" s="9" t="s">
        <v>17</v>
      </c>
      <c r="P48" s="9" t="s">
        <v>17</v>
      </c>
      <c r="Q48" s="9" t="s">
        <v>17</v>
      </c>
      <c r="R48" s="9" t="s">
        <v>17</v>
      </c>
      <c r="S48" s="9"/>
      <c r="V48" s="62"/>
      <c r="W48" s="62"/>
      <c r="X48" s="16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/>
      <c r="AN48" s="224"/>
      <c r="AO48" s="227"/>
    </row>
    <row r="49" customFormat="false" ht="12.75" hidden="true" customHeight="true" outlineLevel="0" collapsed="false">
      <c r="C49" s="3"/>
      <c r="D49" s="8" t="s">
        <v>18</v>
      </c>
      <c r="E49" s="8"/>
      <c r="F49" s="8"/>
      <c r="G49" s="12" t="n">
        <v>1817</v>
      </c>
      <c r="H49" s="12" t="n">
        <v>1603</v>
      </c>
      <c r="I49" s="12" t="n">
        <v>1875</v>
      </c>
      <c r="J49" s="12" t="n">
        <v>1627</v>
      </c>
      <c r="K49" s="12" t="n">
        <v>989</v>
      </c>
      <c r="L49" s="12" t="n">
        <v>789</v>
      </c>
      <c r="M49" s="12" t="n">
        <v>240</v>
      </c>
      <c r="N49" s="12" t="n">
        <v>780</v>
      </c>
      <c r="O49" s="12" t="n">
        <v>894</v>
      </c>
      <c r="P49" s="12" t="n">
        <v>1738</v>
      </c>
      <c r="Q49" s="12" t="n">
        <v>2096</v>
      </c>
      <c r="R49" s="12" t="n">
        <v>2207</v>
      </c>
      <c r="S49" s="12" t="n">
        <f aca="false">SUM(G49:R50)</f>
        <v>16655</v>
      </c>
      <c r="V49" s="65"/>
      <c r="W49" s="65"/>
      <c r="X49" s="3"/>
      <c r="Y49" s="8" t="s">
        <v>2</v>
      </c>
      <c r="Z49" s="8"/>
      <c r="AA49" s="8"/>
      <c r="AB49" s="9" t="s">
        <v>3</v>
      </c>
      <c r="AC49" s="9" t="s">
        <v>4</v>
      </c>
      <c r="AD49" s="9" t="s">
        <v>5</v>
      </c>
      <c r="AE49" s="9" t="s">
        <v>6</v>
      </c>
      <c r="AF49" s="9" t="s">
        <v>7</v>
      </c>
      <c r="AG49" s="9" t="s">
        <v>8</v>
      </c>
      <c r="AH49" s="9" t="s">
        <v>9</v>
      </c>
      <c r="AI49" s="225" t="s">
        <v>10</v>
      </c>
      <c r="AJ49" s="9" t="s">
        <v>11</v>
      </c>
      <c r="AK49" s="9" t="s">
        <v>12</v>
      </c>
      <c r="AL49" s="9" t="s">
        <v>13</v>
      </c>
      <c r="AM49" s="9" t="s">
        <v>14</v>
      </c>
      <c r="AN49" s="9" t="s">
        <v>15</v>
      </c>
      <c r="AO49" s="62"/>
    </row>
    <row r="50" customFormat="false" ht="12.75" hidden="true" customHeight="false" outlineLevel="0" collapsed="false">
      <c r="C50" s="3"/>
      <c r="D50" s="8"/>
      <c r="E50" s="8"/>
      <c r="F50" s="8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V50" s="65"/>
      <c r="W50" s="65"/>
      <c r="X50" s="3"/>
      <c r="Y50" s="8"/>
      <c r="Z50" s="8"/>
      <c r="AA50" s="8"/>
      <c r="AB50" s="9" t="s">
        <v>16</v>
      </c>
      <c r="AC50" s="9" t="s">
        <v>16</v>
      </c>
      <c r="AD50" s="9" t="s">
        <v>16</v>
      </c>
      <c r="AE50" s="9" t="s">
        <v>16</v>
      </c>
      <c r="AF50" s="9" t="s">
        <v>16</v>
      </c>
      <c r="AG50" s="9" t="s">
        <v>16</v>
      </c>
      <c r="AH50" s="9" t="s">
        <v>16</v>
      </c>
      <c r="AI50" s="9" t="s">
        <v>16</v>
      </c>
      <c r="AJ50" s="9" t="s">
        <v>16</v>
      </c>
      <c r="AK50" s="9" t="s">
        <v>16</v>
      </c>
      <c r="AL50" s="9" t="s">
        <v>16</v>
      </c>
      <c r="AM50" s="9" t="s">
        <v>16</v>
      </c>
      <c r="AN50" s="9"/>
      <c r="AO50" s="62"/>
    </row>
    <row r="51" customFormat="false" ht="12.75" hidden="true" customHeight="false" outlineLevel="0" collapsed="false">
      <c r="C51" s="3"/>
      <c r="D51" s="8" t="s">
        <v>19</v>
      </c>
      <c r="E51" s="8"/>
      <c r="F51" s="8"/>
      <c r="G51" s="12" t="n">
        <v>205</v>
      </c>
      <c r="H51" s="12" t="n">
        <v>250</v>
      </c>
      <c r="I51" s="12" t="n">
        <v>230</v>
      </c>
      <c r="J51" s="12" t="n">
        <v>256</v>
      </c>
      <c r="K51" s="12" t="n">
        <v>107</v>
      </c>
      <c r="L51" s="12" t="n">
        <v>115</v>
      </c>
      <c r="M51" s="12" t="n">
        <v>456</v>
      </c>
      <c r="N51" s="12" t="n">
        <v>151</v>
      </c>
      <c r="O51" s="12" t="n">
        <v>118</v>
      </c>
      <c r="P51" s="12" t="n">
        <v>160</v>
      </c>
      <c r="Q51" s="12" t="n">
        <v>166</v>
      </c>
      <c r="R51" s="12" t="n">
        <v>175</v>
      </c>
      <c r="S51" s="12" t="n">
        <f aca="false">SUM(G51:R52)</f>
        <v>2389</v>
      </c>
      <c r="V51" s="65"/>
      <c r="W51" s="65"/>
      <c r="X51" s="3"/>
      <c r="Y51" s="8"/>
      <c r="Z51" s="8"/>
      <c r="AA51" s="8"/>
      <c r="AB51" s="9" t="s">
        <v>17</v>
      </c>
      <c r="AC51" s="9" t="s">
        <v>17</v>
      </c>
      <c r="AD51" s="9" t="s">
        <v>17</v>
      </c>
      <c r="AE51" s="9" t="s">
        <v>17</v>
      </c>
      <c r="AF51" s="9" t="s">
        <v>17</v>
      </c>
      <c r="AG51" s="9" t="s">
        <v>17</v>
      </c>
      <c r="AH51" s="9" t="s">
        <v>17</v>
      </c>
      <c r="AI51" s="9" t="s">
        <v>17</v>
      </c>
      <c r="AJ51" s="9" t="s">
        <v>17</v>
      </c>
      <c r="AK51" s="9" t="s">
        <v>17</v>
      </c>
      <c r="AL51" s="9" t="s">
        <v>17</v>
      </c>
      <c r="AM51" s="9" t="s">
        <v>17</v>
      </c>
      <c r="AN51" s="9"/>
      <c r="AO51" s="62"/>
    </row>
    <row r="52" customFormat="false" ht="12.75" hidden="true" customHeight="false" outlineLevel="0" collapsed="false">
      <c r="C52" s="3"/>
      <c r="D52" s="8"/>
      <c r="E52" s="8"/>
      <c r="F52" s="8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V52" s="65"/>
      <c r="W52" s="65"/>
      <c r="X52" s="3"/>
      <c r="Y52" s="8" t="s">
        <v>18</v>
      </c>
      <c r="Z52" s="8"/>
      <c r="AA52" s="8"/>
      <c r="AB52" s="12" t="n">
        <v>1513</v>
      </c>
      <c r="AC52" s="12" t="n">
        <v>1343</v>
      </c>
      <c r="AD52" s="12" t="n">
        <v>1366</v>
      </c>
      <c r="AE52" s="12" t="n">
        <v>1062</v>
      </c>
      <c r="AF52" s="12" t="n">
        <v>596</v>
      </c>
      <c r="AG52" s="12" t="n">
        <v>432</v>
      </c>
      <c r="AH52" s="12" t="n">
        <v>320</v>
      </c>
      <c r="AI52" s="12" t="n">
        <v>848</v>
      </c>
      <c r="AJ52" s="12" t="n">
        <v>899</v>
      </c>
      <c r="AK52" s="12" t="n">
        <v>1336</v>
      </c>
      <c r="AL52" s="12" t="n">
        <v>1787</v>
      </c>
      <c r="AM52" s="12" t="n">
        <v>2015</v>
      </c>
      <c r="AN52" s="12" t="n">
        <f aca="false">SUM(AB52:AM53)</f>
        <v>13517</v>
      </c>
      <c r="AO52" s="62"/>
    </row>
    <row r="53" customFormat="false" ht="12.75" hidden="true" customHeight="false" outlineLevel="0" collapsed="false">
      <c r="C53" s="3"/>
      <c r="D53" s="8" t="s">
        <v>20</v>
      </c>
      <c r="E53" s="8"/>
      <c r="F53" s="8"/>
      <c r="G53" s="12" t="n">
        <v>166</v>
      </c>
      <c r="H53" s="12" t="n">
        <v>28</v>
      </c>
      <c r="I53" s="12" t="n">
        <v>326</v>
      </c>
      <c r="J53" s="12" t="n">
        <v>244</v>
      </c>
      <c r="K53" s="12" t="n">
        <v>244</v>
      </c>
      <c r="L53" s="12" t="n">
        <v>390</v>
      </c>
      <c r="M53" s="12" t="n">
        <v>240</v>
      </c>
      <c r="N53" s="12" t="n">
        <v>364</v>
      </c>
      <c r="O53" s="12" t="n">
        <v>583</v>
      </c>
      <c r="P53" s="12" t="n">
        <v>1037</v>
      </c>
      <c r="Q53" s="12" t="n">
        <v>4725</v>
      </c>
      <c r="R53" s="12" t="n">
        <v>1063</v>
      </c>
      <c r="S53" s="12" t="n">
        <f aca="false">SUM(G53:R54)</f>
        <v>9410</v>
      </c>
      <c r="T53" s="24" t="n">
        <f aca="false">G52+H52+I52+J52+K52+L52+M52</f>
        <v>0</v>
      </c>
      <c r="V53" s="65"/>
      <c r="W53" s="65"/>
      <c r="X53" s="3"/>
      <c r="Y53" s="8"/>
      <c r="Z53" s="8"/>
      <c r="AA53" s="8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62"/>
    </row>
    <row r="54" customFormat="false" ht="12.75" hidden="true" customHeight="false" outlineLevel="0" collapsed="false">
      <c r="C54" s="3"/>
      <c r="D54" s="8"/>
      <c r="E54" s="8"/>
      <c r="F54" s="8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V54" s="65"/>
      <c r="W54" s="65"/>
      <c r="X54" s="3"/>
      <c r="Y54" s="8" t="s">
        <v>19</v>
      </c>
      <c r="Z54" s="8"/>
      <c r="AA54" s="8"/>
      <c r="AB54" s="12" t="n">
        <v>151</v>
      </c>
      <c r="AC54" s="12" t="n">
        <v>153</v>
      </c>
      <c r="AD54" s="12" t="n">
        <v>148</v>
      </c>
      <c r="AE54" s="12" t="n">
        <v>150</v>
      </c>
      <c r="AF54" s="12" t="n">
        <v>150</v>
      </c>
      <c r="AG54" s="12" t="n">
        <v>138</v>
      </c>
      <c r="AH54" s="12" t="n">
        <v>120</v>
      </c>
      <c r="AI54" s="12" t="n">
        <v>120</v>
      </c>
      <c r="AJ54" s="12" t="n">
        <v>1326</v>
      </c>
      <c r="AK54" s="12" t="n">
        <v>178</v>
      </c>
      <c r="AL54" s="12" t="n">
        <v>153</v>
      </c>
      <c r="AM54" s="12" t="n">
        <v>160</v>
      </c>
      <c r="AN54" s="12" t="n">
        <f aca="false">AM54+AL54+AK54+AJ54+AI54+AH54+AG54+AF54+AE54+AD54+AC54+AB54</f>
        <v>2947</v>
      </c>
      <c r="AO54" s="62"/>
    </row>
    <row r="55" customFormat="false" ht="12.75" hidden="true" customHeight="false" outlineLevel="0" collapsed="false">
      <c r="C55" s="3"/>
      <c r="D55" s="8" t="s">
        <v>21</v>
      </c>
      <c r="E55" s="8"/>
      <c r="F55" s="8"/>
      <c r="G55" s="12" t="n">
        <v>204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12</v>
      </c>
      <c r="N55" s="12" t="n">
        <v>13</v>
      </c>
      <c r="O55" s="12" t="n">
        <v>19</v>
      </c>
      <c r="P55" s="12" t="n">
        <v>110</v>
      </c>
      <c r="Q55" s="12" t="n">
        <v>209</v>
      </c>
      <c r="R55" s="12" t="n">
        <v>943</v>
      </c>
      <c r="S55" s="12" t="n">
        <f aca="false">SUM(G55:R56)</f>
        <v>1510</v>
      </c>
      <c r="V55" s="65"/>
      <c r="W55" s="65"/>
      <c r="X55" s="3"/>
      <c r="Y55" s="8"/>
      <c r="Z55" s="8"/>
      <c r="AA55" s="8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62"/>
    </row>
    <row r="56" customFormat="false" ht="12.75" hidden="true" customHeight="false" outlineLevel="0" collapsed="false">
      <c r="C56" s="3"/>
      <c r="D56" s="8"/>
      <c r="E56" s="8"/>
      <c r="F56" s="8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V56" s="65"/>
      <c r="W56" s="65"/>
      <c r="X56" s="3"/>
      <c r="Y56" s="8" t="s">
        <v>20</v>
      </c>
      <c r="Z56" s="8"/>
      <c r="AA56" s="8"/>
      <c r="AB56" s="12" t="n">
        <v>100</v>
      </c>
      <c r="AC56" s="12" t="n">
        <v>350</v>
      </c>
      <c r="AD56" s="12" t="n">
        <v>179</v>
      </c>
      <c r="AE56" s="12" t="n">
        <v>195</v>
      </c>
      <c r="AF56" s="12" t="n">
        <v>135</v>
      </c>
      <c r="AG56" s="12" t="n">
        <v>138</v>
      </c>
      <c r="AH56" s="12" t="n">
        <v>111</v>
      </c>
      <c r="AI56" s="12" t="n">
        <v>152</v>
      </c>
      <c r="AJ56" s="12" t="n">
        <v>198</v>
      </c>
      <c r="AK56" s="12" t="n">
        <v>146</v>
      </c>
      <c r="AL56" s="12" t="n">
        <v>239</v>
      </c>
      <c r="AM56" s="12" t="n">
        <v>322</v>
      </c>
      <c r="AN56" s="12" t="n">
        <f aca="false">AM56+AL56+AK56+AJ56+AI56+AH56+AG56+AF56+AE56+AD56+AC56+AB56</f>
        <v>2265</v>
      </c>
      <c r="AO56" s="62"/>
    </row>
    <row r="57" customFormat="false" ht="12.75" hidden="true" customHeight="false" outlineLevel="0" collapsed="false">
      <c r="C57" s="3"/>
      <c r="D57" s="8" t="s">
        <v>22</v>
      </c>
      <c r="E57" s="8"/>
      <c r="F57" s="8"/>
      <c r="G57" s="12" t="n">
        <v>481</v>
      </c>
      <c r="H57" s="12" t="n">
        <v>459</v>
      </c>
      <c r="I57" s="12" t="n">
        <v>470</v>
      </c>
      <c r="J57" s="12" t="n">
        <v>268</v>
      </c>
      <c r="K57" s="12" t="n">
        <v>84</v>
      </c>
      <c r="L57" s="12" t="n">
        <v>86</v>
      </c>
      <c r="M57" s="12" t="n">
        <v>118</v>
      </c>
      <c r="N57" s="12" t="n">
        <v>54</v>
      </c>
      <c r="O57" s="12" t="n">
        <v>56</v>
      </c>
      <c r="P57" s="12" t="n">
        <v>272</v>
      </c>
      <c r="Q57" s="12" t="n">
        <v>404</v>
      </c>
      <c r="R57" s="12" t="n">
        <v>404</v>
      </c>
      <c r="S57" s="12" t="n">
        <f aca="false">SUM(G57:R58)</f>
        <v>3156</v>
      </c>
      <c r="V57" s="65"/>
      <c r="W57" s="65"/>
      <c r="X57" s="3"/>
      <c r="Y57" s="8"/>
      <c r="Z57" s="8"/>
      <c r="AA57" s="8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62"/>
    </row>
    <row r="58" customFormat="false" ht="12.75" hidden="true" customHeight="false" outlineLevel="0" collapsed="false">
      <c r="C58" s="3"/>
      <c r="D58" s="8"/>
      <c r="E58" s="8"/>
      <c r="F58" s="8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V58" s="65"/>
      <c r="W58" s="65"/>
      <c r="X58" s="3"/>
      <c r="Y58" s="8" t="s">
        <v>21</v>
      </c>
      <c r="Z58" s="8"/>
      <c r="AA58" s="8"/>
      <c r="AB58" s="12" t="n">
        <v>30</v>
      </c>
      <c r="AC58" s="12" t="n">
        <v>212</v>
      </c>
      <c r="AD58" s="12" t="n">
        <v>181</v>
      </c>
      <c r="AE58" s="12" t="n">
        <v>146</v>
      </c>
      <c r="AF58" s="12" t="n">
        <v>100</v>
      </c>
      <c r="AG58" s="12" t="n">
        <v>154</v>
      </c>
      <c r="AH58" s="12" t="n">
        <v>111</v>
      </c>
      <c r="AI58" s="12" t="n">
        <v>28</v>
      </c>
      <c r="AJ58" s="12" t="n">
        <v>158</v>
      </c>
      <c r="AK58" s="12" t="n">
        <v>190</v>
      </c>
      <c r="AL58" s="12" t="n">
        <v>250</v>
      </c>
      <c r="AM58" s="12" t="n">
        <v>2100</v>
      </c>
      <c r="AN58" s="12" t="n">
        <f aca="false">AM58+AL58+AK58+AJ58+AI58+AH58+AG58+AF58+AE58+AD58+AC58+AB58</f>
        <v>3660</v>
      </c>
      <c r="AO58" s="62"/>
    </row>
    <row r="59" customFormat="false" ht="12.75" hidden="true" customHeight="false" outlineLevel="0" collapsed="false">
      <c r="C59" s="3"/>
      <c r="D59" s="8" t="s">
        <v>23</v>
      </c>
      <c r="E59" s="8"/>
      <c r="F59" s="8"/>
      <c r="G59" s="12" t="n">
        <v>3965</v>
      </c>
      <c r="H59" s="12" t="n">
        <v>2951</v>
      </c>
      <c r="I59" s="12" t="n">
        <v>2874</v>
      </c>
      <c r="J59" s="12" t="n">
        <v>2545</v>
      </c>
      <c r="K59" s="12" t="n">
        <v>2328</v>
      </c>
      <c r="L59" s="12" t="n">
        <v>2307</v>
      </c>
      <c r="M59" s="12" t="n">
        <v>2083</v>
      </c>
      <c r="N59" s="12" t="n">
        <v>327</v>
      </c>
      <c r="O59" s="12" t="n">
        <v>1932</v>
      </c>
      <c r="P59" s="12" t="n">
        <v>2318</v>
      </c>
      <c r="Q59" s="12" t="n">
        <v>3718</v>
      </c>
      <c r="R59" s="12" t="n">
        <v>6379</v>
      </c>
      <c r="S59" s="12" t="n">
        <f aca="false">SUM(G59:R60)</f>
        <v>33727</v>
      </c>
      <c r="V59" s="65"/>
      <c r="W59" s="65"/>
      <c r="X59" s="3"/>
      <c r="Y59" s="8"/>
      <c r="Z59" s="8"/>
      <c r="AA59" s="8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62"/>
    </row>
    <row r="60" customFormat="false" ht="12.75" hidden="true" customHeight="false" outlineLevel="0" collapsed="false">
      <c r="C60" s="3"/>
      <c r="D60" s="8"/>
      <c r="E60" s="8"/>
      <c r="F60" s="8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V60" s="65"/>
      <c r="W60" s="65"/>
      <c r="X60" s="3"/>
      <c r="Y60" s="8" t="s">
        <v>22</v>
      </c>
      <c r="Z60" s="8"/>
      <c r="AA60" s="8"/>
      <c r="AB60" s="12" t="n">
        <v>437</v>
      </c>
      <c r="AC60" s="12" t="n">
        <v>433</v>
      </c>
      <c r="AD60" s="12" t="n">
        <v>451</v>
      </c>
      <c r="AE60" s="12" t="n">
        <v>267</v>
      </c>
      <c r="AF60" s="12" t="n">
        <v>158</v>
      </c>
      <c r="AG60" s="12" t="n">
        <v>184</v>
      </c>
      <c r="AH60" s="12" t="n">
        <v>120</v>
      </c>
      <c r="AI60" s="12" t="n">
        <v>176</v>
      </c>
      <c r="AJ60" s="12" t="n">
        <v>181</v>
      </c>
      <c r="AK60" s="12" t="n">
        <v>252</v>
      </c>
      <c r="AL60" s="12" t="n">
        <v>442</v>
      </c>
      <c r="AM60" s="12" t="n">
        <v>490</v>
      </c>
      <c r="AN60" s="12" t="n">
        <f aca="false">AM60+AL60+AK60+AJ60+AI60+AH60+AG60+AF60+AE60+AD60+AC60+AB60</f>
        <v>3591</v>
      </c>
      <c r="AO60" s="62"/>
    </row>
    <row r="61" customFormat="false" ht="12.75" hidden="true" customHeight="false" outlineLevel="0" collapsed="false">
      <c r="C61" s="3"/>
      <c r="D61" s="8" t="s">
        <v>24</v>
      </c>
      <c r="E61" s="8"/>
      <c r="F61" s="8"/>
      <c r="G61" s="12" t="n">
        <v>270</v>
      </c>
      <c r="H61" s="12" t="n">
        <v>210</v>
      </c>
      <c r="I61" s="12" t="n">
        <v>260</v>
      </c>
      <c r="J61" s="12" t="n">
        <v>164</v>
      </c>
      <c r="K61" s="12" t="n">
        <v>139</v>
      </c>
      <c r="L61" s="12" t="n">
        <v>100</v>
      </c>
      <c r="M61" s="12" t="n">
        <v>12</v>
      </c>
      <c r="N61" s="12" t="n">
        <v>99</v>
      </c>
      <c r="O61" s="12" t="n">
        <v>163</v>
      </c>
      <c r="P61" s="12" t="n">
        <v>188</v>
      </c>
      <c r="Q61" s="12" t="n">
        <v>180</v>
      </c>
      <c r="R61" s="12" t="n">
        <v>193</v>
      </c>
      <c r="S61" s="12" t="n">
        <f aca="false">SUM(G61:R62)</f>
        <v>1978</v>
      </c>
      <c r="V61" s="65"/>
      <c r="W61" s="65"/>
      <c r="X61" s="3"/>
      <c r="Y61" s="8"/>
      <c r="Z61" s="8"/>
      <c r="AA61" s="8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62"/>
    </row>
    <row r="62" customFormat="false" ht="12.75" hidden="true" customHeight="false" outlineLevel="0" collapsed="false">
      <c r="C62" s="3"/>
      <c r="D62" s="8"/>
      <c r="E62" s="8"/>
      <c r="F62" s="8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V62" s="65"/>
      <c r="W62" s="65"/>
      <c r="X62" s="3"/>
      <c r="Y62" s="8" t="s">
        <v>23</v>
      </c>
      <c r="Z62" s="8"/>
      <c r="AA62" s="8"/>
      <c r="AB62" s="12" t="n">
        <v>2924</v>
      </c>
      <c r="AC62" s="12" t="n">
        <v>2573</v>
      </c>
      <c r="AD62" s="12" t="n">
        <v>2609</v>
      </c>
      <c r="AE62" s="12" t="n">
        <v>2648</v>
      </c>
      <c r="AF62" s="12" t="n">
        <v>2447</v>
      </c>
      <c r="AG62" s="12" t="n">
        <v>2434</v>
      </c>
      <c r="AH62" s="12" t="n">
        <v>1546</v>
      </c>
      <c r="AI62" s="12" t="n">
        <v>2679</v>
      </c>
      <c r="AJ62" s="12" t="n">
        <v>2140</v>
      </c>
      <c r="AK62" s="12" t="n">
        <v>2457</v>
      </c>
      <c r="AL62" s="12" t="n">
        <v>2472</v>
      </c>
      <c r="AM62" s="12" t="n">
        <v>2710</v>
      </c>
      <c r="AN62" s="12" t="n">
        <f aca="false">AM62+AL62+AK62+AJ62+AI62+AH62+AG62+AF62+AE62+AD62+AC62+AB62</f>
        <v>29639</v>
      </c>
      <c r="AO62" s="62"/>
    </row>
    <row r="63" customFormat="false" ht="12.75" hidden="true" customHeight="false" outlineLevel="0" collapsed="false">
      <c r="C63" s="3"/>
      <c r="D63" s="8" t="s">
        <v>25</v>
      </c>
      <c r="E63" s="8"/>
      <c r="F63" s="8"/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f aca="false">SUM(G63:R64)</f>
        <v>0</v>
      </c>
      <c r="V63" s="65"/>
      <c r="W63" s="65"/>
      <c r="X63" s="3"/>
      <c r="Y63" s="8"/>
      <c r="Z63" s="8"/>
      <c r="AA63" s="8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62"/>
    </row>
    <row r="64" customFormat="false" ht="12.75" hidden="true" customHeight="false" outlineLevel="0" collapsed="false">
      <c r="C64" s="3"/>
      <c r="D64" s="8"/>
      <c r="E64" s="8"/>
      <c r="F64" s="8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V64" s="65"/>
      <c r="W64" s="65"/>
      <c r="X64" s="3"/>
      <c r="Y64" s="8" t="s">
        <v>24</v>
      </c>
      <c r="Z64" s="8"/>
      <c r="AA64" s="8"/>
      <c r="AB64" s="12" t="n">
        <v>266</v>
      </c>
      <c r="AC64" s="12" t="n">
        <v>221</v>
      </c>
      <c r="AD64" s="12" t="n">
        <v>162</v>
      </c>
      <c r="AE64" s="12" t="n">
        <v>125</v>
      </c>
      <c r="AF64" s="12" t="n">
        <v>55</v>
      </c>
      <c r="AG64" s="12" t="n">
        <v>25</v>
      </c>
      <c r="AH64" s="12" t="n">
        <v>1</v>
      </c>
      <c r="AI64" s="12" t="n">
        <v>4</v>
      </c>
      <c r="AJ64" s="12" t="n">
        <v>38</v>
      </c>
      <c r="AK64" s="12" t="n">
        <v>96</v>
      </c>
      <c r="AL64" s="12" t="n">
        <v>206</v>
      </c>
      <c r="AM64" s="12" t="n">
        <v>240</v>
      </c>
      <c r="AN64" s="12" t="n">
        <f aca="false">AM64+AL64+AK64+AJ64+AI64+AH64+AG64+AF64+AE64+AD64+AC64+AB64</f>
        <v>1439</v>
      </c>
      <c r="AO64" s="62"/>
    </row>
    <row r="65" customFormat="false" ht="12.75" hidden="true" customHeight="false" outlineLevel="0" collapsed="false">
      <c r="C65" s="3"/>
      <c r="D65" s="8" t="s">
        <v>26</v>
      </c>
      <c r="E65" s="8"/>
      <c r="F65" s="8"/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36</v>
      </c>
      <c r="N65" s="12" t="n">
        <v>37</v>
      </c>
      <c r="O65" s="12" t="n">
        <v>38</v>
      </c>
      <c r="P65" s="12" t="n">
        <v>39</v>
      </c>
      <c r="Q65" s="12" t="n">
        <v>40</v>
      </c>
      <c r="R65" s="12" t="n">
        <v>234</v>
      </c>
      <c r="S65" s="12" t="n">
        <f aca="false">SUM(G65:R66)</f>
        <v>424</v>
      </c>
      <c r="V65" s="65"/>
      <c r="W65" s="65"/>
      <c r="X65" s="3"/>
      <c r="Y65" s="8"/>
      <c r="Z65" s="8"/>
      <c r="AA65" s="8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62"/>
    </row>
    <row r="66" customFormat="false" ht="12.75" hidden="true" customHeight="false" outlineLevel="0" collapsed="false">
      <c r="C66" s="3"/>
      <c r="D66" s="8"/>
      <c r="E66" s="8"/>
      <c r="F66" s="8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V66" s="65"/>
      <c r="W66" s="65"/>
      <c r="X66" s="3"/>
      <c r="Y66" s="8" t="s">
        <v>25</v>
      </c>
      <c r="Z66" s="8"/>
      <c r="AA66" s="8"/>
      <c r="AB66" s="12" t="n">
        <v>0</v>
      </c>
      <c r="AC66" s="12" t="n">
        <v>0</v>
      </c>
      <c r="AD66" s="12" t="n">
        <v>0</v>
      </c>
      <c r="AE66" s="12" t="n">
        <v>0</v>
      </c>
      <c r="AF66" s="12" t="n">
        <v>0</v>
      </c>
      <c r="AG66" s="12" t="n">
        <v>0</v>
      </c>
      <c r="AH66" s="12" t="n">
        <v>0</v>
      </c>
      <c r="AI66" s="12" t="n">
        <v>0</v>
      </c>
      <c r="AJ66" s="12" t="n">
        <v>0</v>
      </c>
      <c r="AK66" s="12" t="n">
        <v>0</v>
      </c>
      <c r="AL66" s="12" t="n">
        <v>6</v>
      </c>
      <c r="AM66" s="12" t="n">
        <v>2</v>
      </c>
      <c r="AN66" s="12" t="n">
        <f aca="false">AM66+AL66+AK66+AJ66+AI66+AH66+AG66+AF66+AE66+AD66+AC66+AB66</f>
        <v>8</v>
      </c>
      <c r="AO66" s="62"/>
    </row>
    <row r="67" customFormat="false" ht="12.75" hidden="true" customHeight="false" outlineLevel="0" collapsed="false">
      <c r="C67" s="3"/>
      <c r="D67" s="8" t="s">
        <v>27</v>
      </c>
      <c r="E67" s="8"/>
      <c r="F67" s="8"/>
      <c r="G67" s="12" t="n">
        <v>169</v>
      </c>
      <c r="H67" s="12" t="n">
        <v>198</v>
      </c>
      <c r="I67" s="12" t="n">
        <v>202</v>
      </c>
      <c r="J67" s="12" t="n">
        <v>141</v>
      </c>
      <c r="K67" s="12" t="n">
        <v>124</v>
      </c>
      <c r="L67" s="12" t="n">
        <v>72</v>
      </c>
      <c r="M67" s="12" t="n">
        <v>39</v>
      </c>
      <c r="N67" s="12" t="n">
        <v>71</v>
      </c>
      <c r="O67" s="12" t="n">
        <v>43</v>
      </c>
      <c r="P67" s="12" t="n">
        <v>154</v>
      </c>
      <c r="Q67" s="12" t="n">
        <v>205</v>
      </c>
      <c r="R67" s="12" t="n">
        <v>222</v>
      </c>
      <c r="S67" s="12" t="n">
        <f aca="false">SUM(G67:R68)</f>
        <v>1640</v>
      </c>
      <c r="V67" s="65"/>
      <c r="W67" s="65"/>
      <c r="X67" s="3"/>
      <c r="Y67" s="8"/>
      <c r="Z67" s="8"/>
      <c r="AA67" s="8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62"/>
    </row>
    <row r="68" customFormat="false" ht="12.75" hidden="true" customHeight="false" outlineLevel="0" collapsed="false">
      <c r="C68" s="3"/>
      <c r="D68" s="8"/>
      <c r="E68" s="8"/>
      <c r="F68" s="8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V68" s="65"/>
      <c r="W68" s="65"/>
      <c r="X68" s="3"/>
      <c r="Y68" s="8" t="s">
        <v>26</v>
      </c>
      <c r="Z68" s="8"/>
      <c r="AA68" s="8"/>
      <c r="AB68" s="12" t="n">
        <v>759</v>
      </c>
      <c r="AC68" s="12" t="n">
        <v>144</v>
      </c>
      <c r="AD68" s="12" t="n">
        <v>140</v>
      </c>
      <c r="AE68" s="12" t="n">
        <v>152</v>
      </c>
      <c r="AF68" s="12" t="n">
        <v>200</v>
      </c>
      <c r="AG68" s="12" t="n">
        <v>0</v>
      </c>
      <c r="AH68" s="12" t="n">
        <v>36</v>
      </c>
      <c r="AI68" s="12" t="n">
        <v>121</v>
      </c>
      <c r="AJ68" s="12" t="n">
        <v>123</v>
      </c>
      <c r="AK68" s="12" t="n">
        <v>155</v>
      </c>
      <c r="AL68" s="12" t="n">
        <v>127</v>
      </c>
      <c r="AM68" s="12" t="n">
        <v>3025</v>
      </c>
      <c r="AN68" s="12" t="n">
        <f aca="false">AM68+AL68+AK68+AJ68+AI68+AH68+AG68+AF68+AE68+AD68+AC68+AB68</f>
        <v>4982</v>
      </c>
      <c r="AO68" s="62"/>
    </row>
    <row r="69" customFormat="false" ht="12.75" hidden="true" customHeight="false" outlineLevel="0" collapsed="false">
      <c r="C69" s="3"/>
      <c r="D69" s="8" t="s">
        <v>28</v>
      </c>
      <c r="E69" s="8"/>
      <c r="F69" s="8"/>
      <c r="G69" s="12" t="n">
        <v>3</v>
      </c>
      <c r="H69" s="12" t="n">
        <v>0</v>
      </c>
      <c r="I69" s="12" t="n">
        <v>2</v>
      </c>
      <c r="J69" s="12" t="n">
        <v>4</v>
      </c>
      <c r="K69" s="12" t="n">
        <v>744</v>
      </c>
      <c r="L69" s="12" t="n">
        <v>8</v>
      </c>
      <c r="M69" s="12" t="n">
        <v>8</v>
      </c>
      <c r="N69" s="12" t="n">
        <v>9</v>
      </c>
      <c r="O69" s="12" t="n">
        <v>720</v>
      </c>
      <c r="P69" s="12" t="n">
        <v>744</v>
      </c>
      <c r="Q69" s="12" t="n">
        <v>720</v>
      </c>
      <c r="R69" s="12" t="n">
        <v>744</v>
      </c>
      <c r="S69" s="12" t="n">
        <f aca="false">SUM(G69:R70)</f>
        <v>3706</v>
      </c>
      <c r="V69" s="65"/>
      <c r="W69" s="65"/>
      <c r="X69" s="3"/>
      <c r="Y69" s="8"/>
      <c r="Z69" s="8"/>
      <c r="AA69" s="8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62"/>
    </row>
    <row r="70" customFormat="false" ht="12.75" hidden="true" customHeight="true" outlineLevel="0" collapsed="false">
      <c r="C70" s="3"/>
      <c r="D70" s="8"/>
      <c r="E70" s="8"/>
      <c r="F70" s="8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V70" s="65"/>
      <c r="W70" s="65"/>
      <c r="X70" s="3"/>
      <c r="Y70" s="8" t="s">
        <v>27</v>
      </c>
      <c r="Z70" s="8"/>
      <c r="AA70" s="8"/>
      <c r="AB70" s="12" t="n">
        <v>169</v>
      </c>
      <c r="AC70" s="12" t="n">
        <v>152</v>
      </c>
      <c r="AD70" s="12" t="n">
        <v>163</v>
      </c>
      <c r="AE70" s="12" t="n">
        <v>134</v>
      </c>
      <c r="AF70" s="12" t="n">
        <v>53</v>
      </c>
      <c r="AG70" s="12" t="n">
        <v>59</v>
      </c>
      <c r="AH70" s="12" t="n">
        <v>39</v>
      </c>
      <c r="AI70" s="12" t="n">
        <v>56</v>
      </c>
      <c r="AJ70" s="12" t="n">
        <v>68</v>
      </c>
      <c r="AK70" s="12" t="n">
        <v>166</v>
      </c>
      <c r="AL70" s="12" t="n">
        <v>186</v>
      </c>
      <c r="AM70" s="12" t="n">
        <v>195</v>
      </c>
      <c r="AN70" s="12" t="n">
        <f aca="false">AM70+AL70+AK70+AJ70+AI70+AH70+AG70+AF70+AE70+AD70+AC70+AB70</f>
        <v>1440</v>
      </c>
      <c r="AO70" s="62"/>
    </row>
    <row r="71" customFormat="false" ht="12.75" hidden="true" customHeight="true" outlineLevel="0" collapsed="false">
      <c r="C71" s="3"/>
      <c r="D71" s="8" t="s">
        <v>29</v>
      </c>
      <c r="E71" s="8"/>
      <c r="F71" s="8"/>
      <c r="G71" s="12" t="n">
        <v>172</v>
      </c>
      <c r="H71" s="12" t="n">
        <v>64</v>
      </c>
      <c r="I71" s="12" t="n">
        <v>37</v>
      </c>
      <c r="J71" s="12" t="n">
        <v>10</v>
      </c>
      <c r="K71" s="12" t="n">
        <v>10</v>
      </c>
      <c r="L71" s="12" t="n">
        <v>9</v>
      </c>
      <c r="M71" s="12" t="n">
        <v>15</v>
      </c>
      <c r="N71" s="12" t="n">
        <v>8</v>
      </c>
      <c r="O71" s="12" t="n">
        <v>19</v>
      </c>
      <c r="P71" s="12" t="n">
        <v>7</v>
      </c>
      <c r="Q71" s="12" t="n">
        <v>107</v>
      </c>
      <c r="R71" s="12" t="n">
        <v>188</v>
      </c>
      <c r="S71" s="12" t="n">
        <f aca="false">SUM(G71:R72)</f>
        <v>646</v>
      </c>
      <c r="V71" s="65"/>
      <c r="W71" s="65"/>
      <c r="X71" s="3"/>
      <c r="Y71" s="8"/>
      <c r="Z71" s="8"/>
      <c r="AA71" s="8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62"/>
    </row>
    <row r="72" customFormat="false" ht="12.75" hidden="true" customHeight="false" outlineLevel="0" collapsed="false">
      <c r="C72" s="228"/>
      <c r="D72" s="8"/>
      <c r="E72" s="8"/>
      <c r="F72" s="8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V72" s="69"/>
      <c r="W72" s="69"/>
      <c r="X72" s="228"/>
      <c r="Y72" s="8" t="s">
        <v>28</v>
      </c>
      <c r="Z72" s="8"/>
      <c r="AA72" s="8"/>
      <c r="AB72" s="12" t="n">
        <v>4</v>
      </c>
      <c r="AC72" s="12" t="n">
        <v>3</v>
      </c>
      <c r="AD72" s="12" t="n">
        <v>3</v>
      </c>
      <c r="AE72" s="12" t="n">
        <v>4</v>
      </c>
      <c r="AF72" s="12" t="n">
        <v>6</v>
      </c>
      <c r="AG72" s="12" t="n">
        <v>8</v>
      </c>
      <c r="AH72" s="12" t="n">
        <v>8</v>
      </c>
      <c r="AI72" s="12" t="n">
        <v>9</v>
      </c>
      <c r="AJ72" s="12" t="n">
        <v>7</v>
      </c>
      <c r="AK72" s="12" t="n">
        <v>6</v>
      </c>
      <c r="AL72" s="12" t="n">
        <v>6</v>
      </c>
      <c r="AM72" s="12" t="n">
        <v>2</v>
      </c>
      <c r="AN72" s="12" t="n">
        <f aca="false">AM72+AL72+AK72+AJ72+AI72+AH72+AG72+AF72+AE72+AD72+AC72+AB72</f>
        <v>66</v>
      </c>
      <c r="AO72" s="62"/>
    </row>
    <row r="73" customFormat="false" ht="12.75" hidden="true" customHeight="false" outlineLevel="0" collapsed="false">
      <c r="C73" s="228"/>
      <c r="D73" s="8" t="s">
        <v>133</v>
      </c>
      <c r="E73" s="8"/>
      <c r="F73" s="8"/>
      <c r="G73" s="12" t="n">
        <v>321</v>
      </c>
      <c r="H73" s="12" t="n">
        <v>200</v>
      </c>
      <c r="I73" s="12" t="n">
        <v>150</v>
      </c>
      <c r="J73" s="12" t="n">
        <v>168</v>
      </c>
      <c r="K73" s="12" t="n">
        <v>106</v>
      </c>
      <c r="L73" s="12" t="n">
        <v>118</v>
      </c>
      <c r="M73" s="12" t="n">
        <v>0</v>
      </c>
      <c r="N73" s="12" t="n">
        <v>125</v>
      </c>
      <c r="O73" s="12" t="n">
        <v>222</v>
      </c>
      <c r="P73" s="12" t="n">
        <v>280</v>
      </c>
      <c r="Q73" s="12" t="n">
        <v>230</v>
      </c>
      <c r="R73" s="12" t="n">
        <v>217</v>
      </c>
      <c r="S73" s="12" t="n">
        <f aca="false">SUM(G73:R74)</f>
        <v>2137</v>
      </c>
      <c r="V73" s="69"/>
      <c r="W73" s="69"/>
      <c r="X73" s="228"/>
      <c r="Y73" s="8"/>
      <c r="Z73" s="8"/>
      <c r="AA73" s="8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62"/>
    </row>
    <row r="74" customFormat="false" ht="12.75" hidden="true" customHeight="false" outlineLevel="0" collapsed="false">
      <c r="C74" s="228"/>
      <c r="D74" s="8"/>
      <c r="E74" s="8"/>
      <c r="F74" s="8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V74" s="69"/>
      <c r="W74" s="69"/>
      <c r="X74" s="228"/>
      <c r="Y74" s="8" t="s">
        <v>29</v>
      </c>
      <c r="Z74" s="8"/>
      <c r="AA74" s="8"/>
      <c r="AB74" s="12" t="n">
        <v>32</v>
      </c>
      <c r="AC74" s="12" t="n">
        <v>159</v>
      </c>
      <c r="AD74" s="12" t="n">
        <v>71</v>
      </c>
      <c r="AE74" s="12" t="n">
        <v>0</v>
      </c>
      <c r="AF74" s="12" t="n">
        <v>10</v>
      </c>
      <c r="AG74" s="12" t="n">
        <v>39</v>
      </c>
      <c r="AH74" s="12" t="n">
        <v>15</v>
      </c>
      <c r="AI74" s="12" t="n">
        <v>19</v>
      </c>
      <c r="AJ74" s="12" t="n">
        <v>0</v>
      </c>
      <c r="AK74" s="12" t="n">
        <v>0</v>
      </c>
      <c r="AL74" s="12" t="n">
        <v>65</v>
      </c>
      <c r="AM74" s="12" t="n">
        <v>210</v>
      </c>
      <c r="AN74" s="12" t="n">
        <f aca="false">AM74+AL74+AK74+AJ74+AI74+AH74+AG74+AF74+AE74+AD74+AC74+AB74</f>
        <v>620</v>
      </c>
      <c r="AO74" s="62"/>
    </row>
    <row r="75" customFormat="false" ht="12.75" hidden="true" customHeight="false" outlineLevel="0" collapsed="false">
      <c r="C75" s="228"/>
      <c r="D75" s="8" t="s">
        <v>31</v>
      </c>
      <c r="E75" s="8"/>
      <c r="F75" s="8"/>
      <c r="G75" s="12" t="n">
        <v>5319</v>
      </c>
      <c r="H75" s="12" t="n">
        <v>1877</v>
      </c>
      <c r="I75" s="12" t="n">
        <v>320</v>
      </c>
      <c r="J75" s="12" t="n">
        <v>22</v>
      </c>
      <c r="K75" s="12" t="n">
        <v>21</v>
      </c>
      <c r="L75" s="12" t="n">
        <v>2</v>
      </c>
      <c r="M75" s="12" t="n">
        <v>21</v>
      </c>
      <c r="N75" s="12" t="n">
        <v>26</v>
      </c>
      <c r="O75" s="12" t="n">
        <v>24</v>
      </c>
      <c r="P75" s="12" t="n">
        <v>203</v>
      </c>
      <c r="Q75" s="12" t="n">
        <v>1695</v>
      </c>
      <c r="R75" s="12" t="n">
        <v>2182</v>
      </c>
      <c r="S75" s="12" t="n">
        <f aca="false">SUM(G75:R76)</f>
        <v>11712</v>
      </c>
      <c r="V75" s="69"/>
      <c r="W75" s="69"/>
      <c r="X75" s="228"/>
      <c r="Y75" s="8"/>
      <c r="Z75" s="8"/>
      <c r="AA75" s="8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62"/>
    </row>
    <row r="76" customFormat="false" ht="12.75" hidden="true" customHeight="false" outlineLevel="0" collapsed="false">
      <c r="C76" s="228"/>
      <c r="D76" s="8"/>
      <c r="E76" s="8"/>
      <c r="F76" s="8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V76" s="229"/>
      <c r="W76" s="229"/>
      <c r="X76" s="229"/>
      <c r="Y76" s="226" t="s">
        <v>32</v>
      </c>
      <c r="Z76" s="226"/>
      <c r="AA76" s="226"/>
      <c r="AB76" s="12" t="n">
        <f aca="false">SUM(AB54:AB75)</f>
        <v>4872</v>
      </c>
      <c r="AC76" s="12" t="n">
        <f aca="false">SUM(AC54:AC75)</f>
        <v>4400</v>
      </c>
      <c r="AD76" s="12" t="n">
        <f aca="false">SUM(AD54:AD75)</f>
        <v>4107</v>
      </c>
      <c r="AE76" s="12" t="n">
        <f aca="false">SUM(AE54:AE75)</f>
        <v>3821</v>
      </c>
      <c r="AF76" s="12" t="n">
        <f aca="false">SUM(AF54:AF75)</f>
        <v>3314</v>
      </c>
      <c r="AG76" s="12" t="n">
        <f aca="false">SUM(AG54:AG75)</f>
        <v>3179</v>
      </c>
      <c r="AH76" s="12" t="n">
        <f aca="false">SUM(AH54:AH75)</f>
        <v>2107</v>
      </c>
      <c r="AI76" s="12" t="n">
        <f aca="false">SUM(AI54:AI75)</f>
        <v>3364</v>
      </c>
      <c r="AJ76" s="12" t="n">
        <f aca="false">SUM(AJ54:AJ75)</f>
        <v>4239</v>
      </c>
      <c r="AK76" s="12" t="n">
        <f aca="false">SUM(AK54:AK75)</f>
        <v>3646</v>
      </c>
      <c r="AL76" s="12" t="n">
        <f aca="false">SUM(AL54:AL75)</f>
        <v>4152</v>
      </c>
      <c r="AM76" s="12" t="n">
        <f aca="false">SUM(AM54:AM75)</f>
        <v>9456</v>
      </c>
      <c r="AN76" s="15" t="n">
        <f aca="false">AN74+AN72+AN70+AN68+AN66+AN64+AN62+AN60+AN58+AN56+AN54+AN52</f>
        <v>64174</v>
      </c>
      <c r="AO76" s="62"/>
    </row>
    <row r="77" customFormat="false" ht="12.75" hidden="true" customHeight="false" outlineLevel="0" collapsed="false">
      <c r="C77" s="228"/>
      <c r="D77" s="8" t="s">
        <v>32</v>
      </c>
      <c r="E77" s="8"/>
      <c r="F77" s="8"/>
      <c r="G77" s="12" t="n">
        <f aca="false">SUM(G51:G76)</f>
        <v>11275</v>
      </c>
      <c r="H77" s="12" t="n">
        <f aca="false">SUM(H51:H76)</f>
        <v>6237</v>
      </c>
      <c r="I77" s="12" t="n">
        <f aca="false">SUM(I51:I76)</f>
        <v>4871</v>
      </c>
      <c r="J77" s="12" t="n">
        <f aca="false">SUM(J51:J76)</f>
        <v>3822</v>
      </c>
      <c r="K77" s="12" t="n">
        <f aca="false">SUM(K51:K76)</f>
        <v>3907</v>
      </c>
      <c r="L77" s="12" t="n">
        <f aca="false">SUM(L51:L76)</f>
        <v>3207</v>
      </c>
      <c r="M77" s="12" t="n">
        <f aca="false">SUM(M51:M76)</f>
        <v>3040</v>
      </c>
      <c r="N77" s="12" t="n">
        <f aca="false">SUM(N51:N76)</f>
        <v>1284</v>
      </c>
      <c r="O77" s="12" t="n">
        <f aca="false">SUM(O51:O76)</f>
        <v>3937</v>
      </c>
      <c r="P77" s="12" t="n">
        <f aca="false">SUM(P51:P76)</f>
        <v>5512</v>
      </c>
      <c r="Q77" s="12" t="n">
        <f aca="false">SUM(Q51:Q76)</f>
        <v>12399</v>
      </c>
      <c r="R77" s="12" t="n">
        <f aca="false">SUM(R51:R76)</f>
        <v>12944</v>
      </c>
      <c r="S77" s="12" t="n">
        <f aca="false">SUM(G77:R78)</f>
        <v>72435</v>
      </c>
      <c r="V77" s="229"/>
      <c r="W77" s="229"/>
      <c r="X77" s="229"/>
      <c r="Y77" s="226"/>
      <c r="Z77" s="226"/>
      <c r="AA77" s="226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5"/>
      <c r="AO77" s="62"/>
    </row>
    <row r="78" customFormat="false" ht="12.75" hidden="true" customHeight="false" outlineLevel="0" collapsed="false">
      <c r="C78" s="228"/>
      <c r="D78" s="8"/>
      <c r="E78" s="8"/>
      <c r="F78" s="8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V78" s="65"/>
      <c r="W78" s="65"/>
      <c r="X78" s="65"/>
      <c r="Y78" s="226" t="s">
        <v>33</v>
      </c>
      <c r="Z78" s="226"/>
      <c r="AA78" s="226"/>
      <c r="AB78" s="12" t="n">
        <v>1548</v>
      </c>
      <c r="AC78" s="12" t="n">
        <v>1391</v>
      </c>
      <c r="AD78" s="12" t="n">
        <v>1609</v>
      </c>
      <c r="AE78" s="12" t="n">
        <v>755</v>
      </c>
      <c r="AF78" s="12" t="n">
        <v>437</v>
      </c>
      <c r="AG78" s="12" t="n">
        <v>464</v>
      </c>
      <c r="AH78" s="12" t="n">
        <v>537</v>
      </c>
      <c r="AI78" s="12" t="n">
        <v>741</v>
      </c>
      <c r="AJ78" s="12" t="n">
        <v>357</v>
      </c>
      <c r="AK78" s="12" t="n">
        <v>697</v>
      </c>
      <c r="AL78" s="12" t="n">
        <v>1176</v>
      </c>
      <c r="AM78" s="12" t="n">
        <v>1385</v>
      </c>
      <c r="AN78" s="15" t="n">
        <f aca="false">AM78+AL78+AK78+AJ78+AI78+AH78+AG78+AF78+AE78+AD78+AC78+AB78</f>
        <v>11097</v>
      </c>
      <c r="AO78" s="62"/>
    </row>
    <row r="79" customFormat="false" ht="12.75" hidden="true" customHeight="false" outlineLevel="0" collapsed="false">
      <c r="C79" s="230"/>
      <c r="D79" s="8" t="s">
        <v>33</v>
      </c>
      <c r="E79" s="8"/>
      <c r="F79" s="8"/>
      <c r="G79" s="12" t="n">
        <v>1548</v>
      </c>
      <c r="H79" s="12" t="n">
        <v>1391</v>
      </c>
      <c r="I79" s="12" t="n">
        <v>1609</v>
      </c>
      <c r="J79" s="12" t="n">
        <v>755</v>
      </c>
      <c r="K79" s="12" t="n">
        <v>437</v>
      </c>
      <c r="L79" s="12" t="n">
        <v>643</v>
      </c>
      <c r="M79" s="12" t="n">
        <v>557</v>
      </c>
      <c r="N79" s="12" t="n">
        <v>541</v>
      </c>
      <c r="O79" s="12" t="n">
        <v>439</v>
      </c>
      <c r="P79" s="12" t="n">
        <v>889</v>
      </c>
      <c r="Q79" s="12" t="n">
        <v>1385</v>
      </c>
      <c r="R79" s="12" t="n">
        <v>1385</v>
      </c>
      <c r="S79" s="12" t="n">
        <f aca="false">SUM(G79:R80)</f>
        <v>11579</v>
      </c>
      <c r="V79" s="65"/>
      <c r="W79" s="65"/>
      <c r="X79" s="231"/>
      <c r="Y79" s="226"/>
      <c r="Z79" s="226"/>
      <c r="AA79" s="226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5"/>
      <c r="AO79" s="62"/>
    </row>
    <row r="80" customFormat="false" ht="12.75" hidden="true" customHeight="false" outlineLevel="0" collapsed="false">
      <c r="C80" s="230"/>
      <c r="D80" s="8"/>
      <c r="E80" s="8"/>
      <c r="F80" s="8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V80" s="65"/>
      <c r="W80" s="65"/>
      <c r="X80" s="231"/>
      <c r="Y80" s="226" t="s">
        <v>92</v>
      </c>
      <c r="Z80" s="226"/>
      <c r="AA80" s="226"/>
      <c r="AB80" s="12" t="n">
        <v>88</v>
      </c>
      <c r="AC80" s="12" t="n">
        <v>83</v>
      </c>
      <c r="AD80" s="12" t="n">
        <v>482</v>
      </c>
      <c r="AE80" s="12" t="n">
        <v>221</v>
      </c>
      <c r="AF80" s="12" t="n">
        <v>173</v>
      </c>
      <c r="AG80" s="12" t="n">
        <v>79</v>
      </c>
      <c r="AH80" s="12" t="n">
        <v>60</v>
      </c>
      <c r="AI80" s="12" t="n">
        <v>20</v>
      </c>
      <c r="AJ80" s="12" t="n">
        <v>81</v>
      </c>
      <c r="AK80" s="12" t="n">
        <v>158</v>
      </c>
      <c r="AL80" s="12" t="n">
        <v>102</v>
      </c>
      <c r="AM80" s="12" t="n">
        <v>142</v>
      </c>
      <c r="AN80" s="15" t="n">
        <f aca="false">AM80+AL80+AK80+AJ80+AI80+AH80+AG80+AF80+AE80+AD80+AC80+AB80</f>
        <v>1689</v>
      </c>
      <c r="AO80" s="62"/>
    </row>
    <row r="81" customFormat="false" ht="12.75" hidden="true" customHeight="false" outlineLevel="0" collapsed="false">
      <c r="C81" s="230"/>
      <c r="D81" s="8" t="s">
        <v>34</v>
      </c>
      <c r="E81" s="8"/>
      <c r="F81" s="8"/>
      <c r="G81" s="12" t="n">
        <v>88</v>
      </c>
      <c r="H81" s="12" t="n">
        <v>83</v>
      </c>
      <c r="I81" s="12" t="n">
        <v>482</v>
      </c>
      <c r="J81" s="12" t="n">
        <v>221</v>
      </c>
      <c r="K81" s="12" t="n">
        <v>173</v>
      </c>
      <c r="L81" s="12" t="n">
        <v>89</v>
      </c>
      <c r="M81" s="12" t="n">
        <v>105</v>
      </c>
      <c r="N81" s="12" t="n">
        <v>107</v>
      </c>
      <c r="O81" s="12" t="n">
        <v>159</v>
      </c>
      <c r="P81" s="12" t="n">
        <v>214</v>
      </c>
      <c r="Q81" s="12" t="n">
        <v>158</v>
      </c>
      <c r="R81" s="12" t="n">
        <v>115</v>
      </c>
      <c r="S81" s="12" t="n">
        <f aca="false">SUM(G81:R82)</f>
        <v>1994</v>
      </c>
      <c r="V81" s="65"/>
      <c r="W81" s="65"/>
      <c r="X81" s="231"/>
      <c r="Y81" s="226"/>
      <c r="Z81" s="226"/>
      <c r="AA81" s="226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5"/>
      <c r="AO81" s="62"/>
    </row>
    <row r="82" customFormat="false" ht="12.75" hidden="true" customHeight="false" outlineLevel="0" collapsed="false">
      <c r="C82" s="230"/>
      <c r="D82" s="8"/>
      <c r="E82" s="8"/>
      <c r="F82" s="8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V82" s="65"/>
      <c r="W82" s="65"/>
      <c r="X82" s="231"/>
      <c r="Y82" s="226" t="s">
        <v>131</v>
      </c>
      <c r="Z82" s="226"/>
      <c r="AA82" s="226"/>
      <c r="AB82" s="12" t="n">
        <v>100</v>
      </c>
      <c r="AC82" s="12" t="n">
        <v>76</v>
      </c>
      <c r="AD82" s="12" t="n">
        <v>50</v>
      </c>
      <c r="AE82" s="12" t="n">
        <v>50</v>
      </c>
      <c r="AF82" s="12" t="n">
        <v>136</v>
      </c>
      <c r="AG82" s="12" t="n">
        <v>59</v>
      </c>
      <c r="AH82" s="12" t="n">
        <v>9</v>
      </c>
      <c r="AI82" s="12" t="n">
        <v>10</v>
      </c>
      <c r="AJ82" s="12" t="n">
        <v>109</v>
      </c>
      <c r="AK82" s="12" t="n">
        <v>283</v>
      </c>
      <c r="AL82" s="12" t="n">
        <v>461</v>
      </c>
      <c r="AM82" s="12" t="n">
        <v>1220</v>
      </c>
      <c r="AN82" s="15" t="n">
        <f aca="false">AM82+AL82+AK82+AJ82+AI82+AH82+AG82+AF82+AE82+AD82+AC82+AB82</f>
        <v>2563</v>
      </c>
      <c r="AO82" s="62"/>
    </row>
    <row r="83" customFormat="false" ht="12.75" hidden="true" customHeight="false" outlineLevel="0" collapsed="false">
      <c r="C83" s="230"/>
      <c r="D83" s="8" t="s">
        <v>131</v>
      </c>
      <c r="E83" s="8"/>
      <c r="F83" s="8"/>
      <c r="G83" s="12" t="n">
        <v>756</v>
      </c>
      <c r="H83" s="12" t="n">
        <v>771</v>
      </c>
      <c r="I83" s="12" t="n">
        <v>279</v>
      </c>
      <c r="J83" s="12" t="n">
        <v>349</v>
      </c>
      <c r="K83" s="12" t="n">
        <v>29</v>
      </c>
      <c r="L83" s="12" t="n">
        <v>23</v>
      </c>
      <c r="M83" s="12" t="n">
        <v>24</v>
      </c>
      <c r="N83" s="12" t="n">
        <v>73</v>
      </c>
      <c r="O83" s="12" t="n">
        <v>86</v>
      </c>
      <c r="P83" s="12" t="n">
        <v>145</v>
      </c>
      <c r="Q83" s="12" t="n">
        <v>746</v>
      </c>
      <c r="R83" s="12" t="n">
        <v>789</v>
      </c>
      <c r="S83" s="12" t="n">
        <f aca="false">SUM(G83:R84)</f>
        <v>4070</v>
      </c>
      <c r="V83" s="65"/>
      <c r="W83" s="65"/>
      <c r="X83" s="231"/>
      <c r="Y83" s="226"/>
      <c r="Z83" s="226"/>
      <c r="AA83" s="226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5"/>
      <c r="AO83" s="62"/>
    </row>
    <row r="84" customFormat="false" ht="12.75" hidden="true" customHeight="false" outlineLevel="0" collapsed="false">
      <c r="C84" s="230"/>
      <c r="D84" s="8"/>
      <c r="E84" s="8"/>
      <c r="F84" s="8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V84" s="65"/>
      <c r="W84" s="65"/>
      <c r="X84" s="231"/>
      <c r="Y84" s="226" t="s">
        <v>35</v>
      </c>
      <c r="Z84" s="226"/>
      <c r="AA84" s="226"/>
      <c r="AB84" s="15" t="n">
        <f aca="false">AB82+AB80+AB78+AB76+AB52</f>
        <v>8121</v>
      </c>
      <c r="AC84" s="15" t="n">
        <f aca="false">AC82+AC80+AC78+AC76+AC52</f>
        <v>7293</v>
      </c>
      <c r="AD84" s="15" t="n">
        <f aca="false">AD82+AD80+AD78+AD76+AD52</f>
        <v>7614</v>
      </c>
      <c r="AE84" s="15" t="n">
        <f aca="false">AE82+AE80+AE78+AE76+AE52</f>
        <v>5909</v>
      </c>
      <c r="AF84" s="15" t="n">
        <f aca="false">AF82+AF80+AF78+AF76+AF52</f>
        <v>4656</v>
      </c>
      <c r="AG84" s="15" t="n">
        <f aca="false">AG82+AG80+AG78+AG76+AG52</f>
        <v>4213</v>
      </c>
      <c r="AH84" s="15" t="n">
        <f aca="false">AH82+AH80+AH78+AH76+AH52</f>
        <v>3033</v>
      </c>
      <c r="AI84" s="15" t="n">
        <f aca="false">AI82+AI80+AI78+AI76+AI52</f>
        <v>4983</v>
      </c>
      <c r="AJ84" s="15" t="n">
        <f aca="false">AJ82+AJ80+AJ78+AJ76+AJ52</f>
        <v>5685</v>
      </c>
      <c r="AK84" s="15" t="n">
        <f aca="false">AK82+AK80+AK78+AK76+AK52</f>
        <v>6120</v>
      </c>
      <c r="AL84" s="15" t="n">
        <f aca="false">AL82+AL80+AL78+AL76+AL52</f>
        <v>7678</v>
      </c>
      <c r="AM84" s="15" t="n">
        <f aca="false">AM82+AM80+AM78+AM76+AM52</f>
        <v>14218</v>
      </c>
      <c r="AN84" s="15" t="n">
        <f aca="false">AN76+AN78+AN80+AN82</f>
        <v>79523</v>
      </c>
      <c r="AO84" s="62"/>
    </row>
    <row r="85" customFormat="false" ht="12.75" hidden="true" customHeight="false" outlineLevel="0" collapsed="false">
      <c r="C85" s="230"/>
      <c r="D85" s="8" t="s">
        <v>35</v>
      </c>
      <c r="E85" s="8"/>
      <c r="F85" s="8"/>
      <c r="G85" s="12" t="n">
        <f aca="false">G77+G79+G81+G83+G49</f>
        <v>15484</v>
      </c>
      <c r="H85" s="12" t="n">
        <f aca="false">H77+H79+H81+H83+H49</f>
        <v>10085</v>
      </c>
      <c r="I85" s="12" t="n">
        <f aca="false">I77+I79+I81+I83+I49</f>
        <v>9116</v>
      </c>
      <c r="J85" s="12" t="n">
        <f aca="false">J77+J79+J81+J83+J49</f>
        <v>6774</v>
      </c>
      <c r="K85" s="12" t="n">
        <f aca="false">K77+K79+K81+K83+K49</f>
        <v>5535</v>
      </c>
      <c r="L85" s="12" t="n">
        <f aca="false">L77+L79+L81+L83+L49</f>
        <v>4751</v>
      </c>
      <c r="M85" s="12" t="n">
        <f aca="false">M77+M79+M81+M83+M49</f>
        <v>3966</v>
      </c>
      <c r="N85" s="12" t="n">
        <f aca="false">N77+N79+N81+N83+N49</f>
        <v>2785</v>
      </c>
      <c r="O85" s="12" t="n">
        <f aca="false">O77+O79+O81+O83+O49</f>
        <v>5515</v>
      </c>
      <c r="P85" s="12" t="n">
        <f aca="false">P77+P79+P81+P83+P49</f>
        <v>8498</v>
      </c>
      <c r="Q85" s="12" t="n">
        <f aca="false">Q77+Q79+Q81+Q83+Q49</f>
        <v>16784</v>
      </c>
      <c r="R85" s="12" t="n">
        <f aca="false">R77+R79+R81+R83+R49</f>
        <v>17440</v>
      </c>
      <c r="S85" s="12" t="n">
        <f aca="false">S77+S79+S81+S83+S49</f>
        <v>106733</v>
      </c>
      <c r="V85" s="65"/>
      <c r="W85" s="65"/>
      <c r="X85" s="231"/>
      <c r="Y85" s="226"/>
      <c r="Z85" s="226"/>
      <c r="AA85" s="226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62"/>
    </row>
    <row r="86" customFormat="false" ht="12.75" hidden="true" customHeight="false" outlineLevel="0" collapsed="false">
      <c r="C86" s="3"/>
      <c r="D86" s="8"/>
      <c r="E86" s="8"/>
      <c r="F86" s="8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</row>
    <row r="87" customFormat="false" ht="12.75" hidden="false" customHeight="false" outlineLevel="0" collapsed="false">
      <c r="C87" s="4"/>
      <c r="D87" s="4"/>
      <c r="E87" s="4"/>
      <c r="F87" s="4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 t="n">
        <f aca="false">G85+H85+I85+J85+L85+M85+N85+O85+P85+Q85+R85+K85</f>
        <v>106733</v>
      </c>
    </row>
    <row r="88" customFormat="false" ht="22.5" hidden="false" customHeight="true" outlineLevel="0" collapsed="false">
      <c r="C88" s="29"/>
      <c r="D88" s="2" t="s">
        <v>134</v>
      </c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2" hidden="false" customHeight="true" outlineLevel="0" collapsed="false">
      <c r="C89" s="29"/>
      <c r="D89" s="4"/>
      <c r="E89" s="4"/>
      <c r="F89" s="4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</row>
    <row r="90" customFormat="false" ht="12" hidden="false" customHeight="true" outlineLevel="0" collapsed="false">
      <c r="C90" s="29"/>
      <c r="D90" s="8" t="s">
        <v>2</v>
      </c>
      <c r="E90" s="8"/>
      <c r="F90" s="8"/>
      <c r="G90" s="232" t="s">
        <v>3</v>
      </c>
      <c r="H90" s="232" t="s">
        <v>4</v>
      </c>
      <c r="I90" s="232" t="s">
        <v>5</v>
      </c>
      <c r="J90" s="232" t="s">
        <v>6</v>
      </c>
      <c r="K90" s="232" t="s">
        <v>7</v>
      </c>
      <c r="L90" s="232" t="s">
        <v>8</v>
      </c>
      <c r="M90" s="232" t="s">
        <v>9</v>
      </c>
      <c r="N90" s="232" t="s">
        <v>10</v>
      </c>
      <c r="O90" s="9" t="s">
        <v>11</v>
      </c>
      <c r="P90" s="9" t="s">
        <v>12</v>
      </c>
      <c r="Q90" s="9" t="s">
        <v>13</v>
      </c>
      <c r="R90" s="9" t="s">
        <v>14</v>
      </c>
      <c r="S90" s="9" t="s">
        <v>15</v>
      </c>
    </row>
    <row r="91" customFormat="false" ht="15.75" hidden="false" customHeight="true" outlineLevel="0" collapsed="false">
      <c r="C91" s="29"/>
      <c r="D91" s="8"/>
      <c r="E91" s="8"/>
      <c r="F91" s="8"/>
      <c r="G91" s="9" t="s">
        <v>16</v>
      </c>
      <c r="H91" s="9" t="s">
        <v>16</v>
      </c>
      <c r="I91" s="9" t="s">
        <v>16</v>
      </c>
      <c r="J91" s="9" t="s">
        <v>16</v>
      </c>
      <c r="K91" s="9" t="s">
        <v>16</v>
      </c>
      <c r="L91" s="9" t="s">
        <v>16</v>
      </c>
      <c r="M91" s="9" t="s">
        <v>16</v>
      </c>
      <c r="N91" s="9" t="s">
        <v>16</v>
      </c>
      <c r="O91" s="9" t="s">
        <v>16</v>
      </c>
      <c r="P91" s="9" t="s">
        <v>16</v>
      </c>
      <c r="Q91" s="9" t="s">
        <v>16</v>
      </c>
      <c r="R91" s="9" t="s">
        <v>16</v>
      </c>
      <c r="S91" s="9"/>
    </row>
    <row r="92" customFormat="false" ht="15.75" hidden="false" customHeight="true" outlineLevel="0" collapsed="false">
      <c r="C92" s="29"/>
      <c r="D92" s="8"/>
      <c r="E92" s="8"/>
      <c r="F92" s="8"/>
      <c r="G92" s="9" t="s">
        <v>17</v>
      </c>
      <c r="H92" s="9" t="s">
        <v>17</v>
      </c>
      <c r="I92" s="9" t="s">
        <v>17</v>
      </c>
      <c r="J92" s="9" t="s">
        <v>17</v>
      </c>
      <c r="K92" s="9" t="s">
        <v>17</v>
      </c>
      <c r="L92" s="9" t="s">
        <v>17</v>
      </c>
      <c r="M92" s="9" t="s">
        <v>17</v>
      </c>
      <c r="N92" s="9" t="s">
        <v>17</v>
      </c>
      <c r="O92" s="9" t="s">
        <v>17</v>
      </c>
      <c r="P92" s="9" t="s">
        <v>17</v>
      </c>
      <c r="Q92" s="9" t="s">
        <v>17</v>
      </c>
      <c r="R92" s="9" t="s">
        <v>17</v>
      </c>
      <c r="S92" s="9"/>
    </row>
    <row r="93" customFormat="false" ht="15.75" hidden="false" customHeight="true" outlineLevel="0" collapsed="false">
      <c r="C93" s="29"/>
      <c r="D93" s="8" t="s">
        <v>18</v>
      </c>
      <c r="E93" s="8"/>
      <c r="F93" s="8"/>
      <c r="G93" s="92" t="n">
        <v>2107</v>
      </c>
      <c r="H93" s="92" t="n">
        <v>2219</v>
      </c>
      <c r="I93" s="92" t="n">
        <v>2294</v>
      </c>
      <c r="J93" s="12" t="n">
        <v>755</v>
      </c>
      <c r="K93" s="92" t="n">
        <v>632</v>
      </c>
      <c r="L93" s="92" t="n">
        <v>1389</v>
      </c>
      <c r="M93" s="92" t="n">
        <v>1652</v>
      </c>
      <c r="N93" s="12" t="n">
        <v>2050</v>
      </c>
      <c r="O93" s="12" t="n">
        <v>2100</v>
      </c>
      <c r="P93" s="12" t="n">
        <v>245</v>
      </c>
      <c r="Q93" s="12" t="n">
        <v>2026</v>
      </c>
      <c r="R93" s="12" t="n">
        <v>2144</v>
      </c>
      <c r="S93" s="92" t="n">
        <f aca="false">SUM(G93:R94)</f>
        <v>19613</v>
      </c>
    </row>
    <row r="94" customFormat="false" ht="12" hidden="false" customHeight="true" outlineLevel="0" collapsed="false">
      <c r="C94" s="29"/>
      <c r="D94" s="8"/>
      <c r="E94" s="8"/>
      <c r="F94" s="8"/>
      <c r="G94" s="92"/>
      <c r="H94" s="92"/>
      <c r="I94" s="92"/>
      <c r="J94" s="12"/>
      <c r="K94" s="92"/>
      <c r="L94" s="92"/>
      <c r="M94" s="92"/>
      <c r="N94" s="12"/>
      <c r="O94" s="12"/>
      <c r="P94" s="12"/>
      <c r="Q94" s="12"/>
      <c r="R94" s="12"/>
      <c r="S94" s="92"/>
    </row>
    <row r="95" customFormat="false" ht="15.75" hidden="false" customHeight="true" outlineLevel="0" collapsed="false">
      <c r="C95" s="29"/>
      <c r="D95" s="8" t="s">
        <v>19</v>
      </c>
      <c r="E95" s="8"/>
      <c r="F95" s="8"/>
      <c r="G95" s="12" t="n">
        <v>143</v>
      </c>
      <c r="H95" s="12" t="n">
        <v>177</v>
      </c>
      <c r="I95" s="12" t="n">
        <v>40</v>
      </c>
      <c r="J95" s="12" t="n">
        <v>54</v>
      </c>
      <c r="K95" s="12" t="n">
        <v>51</v>
      </c>
      <c r="L95" s="12" t="n">
        <v>49</v>
      </c>
      <c r="M95" s="12" t="n">
        <v>97</v>
      </c>
      <c r="N95" s="12" t="n">
        <v>96</v>
      </c>
      <c r="O95" s="12" t="n">
        <v>160</v>
      </c>
      <c r="P95" s="12" t="n">
        <v>152</v>
      </c>
      <c r="Q95" s="12" t="n">
        <v>412</v>
      </c>
      <c r="R95" s="12" t="n">
        <v>317</v>
      </c>
      <c r="S95" s="92" t="n">
        <f aca="false">SUM(G95:R96)</f>
        <v>1748</v>
      </c>
      <c r="U95" s="4"/>
      <c r="V95" s="4"/>
      <c r="W95" s="4"/>
      <c r="X95" s="4"/>
    </row>
    <row r="96" customFormat="false" ht="15.75" hidden="false" customHeight="true" outlineLevel="0" collapsed="false">
      <c r="C96" s="29"/>
      <c r="D96" s="8"/>
      <c r="E96" s="8"/>
      <c r="F96" s="8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92"/>
    </row>
    <row r="97" customFormat="false" ht="15.75" hidden="false" customHeight="true" outlineLevel="0" collapsed="false">
      <c r="C97" s="29"/>
      <c r="D97" s="8" t="s">
        <v>20</v>
      </c>
      <c r="E97" s="8"/>
      <c r="F97" s="8"/>
      <c r="G97" s="12" t="n">
        <v>752</v>
      </c>
      <c r="H97" s="12" t="n">
        <v>566</v>
      </c>
      <c r="I97" s="12" t="n">
        <v>357</v>
      </c>
      <c r="J97" s="12" t="n">
        <v>357</v>
      </c>
      <c r="K97" s="12" t="n">
        <v>336</v>
      </c>
      <c r="L97" s="12" t="n">
        <v>358</v>
      </c>
      <c r="M97" s="12" t="n">
        <v>107</v>
      </c>
      <c r="N97" s="12" t="n">
        <v>200</v>
      </c>
      <c r="O97" s="12" t="n">
        <v>16</v>
      </c>
      <c r="P97" s="12" t="n">
        <v>163</v>
      </c>
      <c r="Q97" s="12" t="n">
        <v>295</v>
      </c>
      <c r="R97" s="12" t="n">
        <v>408</v>
      </c>
      <c r="S97" s="92" t="n">
        <f aca="false">SUM(G97:R98)</f>
        <v>3915</v>
      </c>
    </row>
    <row r="98" customFormat="false" ht="15.75" hidden="false" customHeight="true" outlineLevel="0" collapsed="false">
      <c r="C98" s="29"/>
      <c r="D98" s="8"/>
      <c r="E98" s="8"/>
      <c r="F98" s="8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92"/>
    </row>
    <row r="99" customFormat="false" ht="15.75" hidden="false" customHeight="true" outlineLevel="0" collapsed="false">
      <c r="C99" s="29"/>
      <c r="D99" s="8" t="s">
        <v>21</v>
      </c>
      <c r="E99" s="8"/>
      <c r="F99" s="8"/>
      <c r="G99" s="12" t="n">
        <v>1</v>
      </c>
      <c r="H99" s="12" t="n">
        <v>2</v>
      </c>
      <c r="I99" s="12" t="n">
        <v>1</v>
      </c>
      <c r="J99" s="12" t="n">
        <v>1</v>
      </c>
      <c r="K99" s="12" t="n">
        <v>1</v>
      </c>
      <c r="L99" s="12" t="n">
        <v>1</v>
      </c>
      <c r="M99" s="12" t="n">
        <v>1</v>
      </c>
      <c r="N99" s="12" t="n">
        <v>1</v>
      </c>
      <c r="O99" s="12" t="n">
        <v>1</v>
      </c>
      <c r="P99" s="12" t="n">
        <v>1</v>
      </c>
      <c r="Q99" s="12" t="n">
        <v>1</v>
      </c>
      <c r="R99" s="12" t="n">
        <v>1</v>
      </c>
      <c r="S99" s="92" t="n">
        <f aca="false">SUM(G99:R100)</f>
        <v>13</v>
      </c>
    </row>
    <row r="100" customFormat="false" ht="15.75" hidden="false" customHeight="true" outlineLevel="0" collapsed="false">
      <c r="C100" s="29"/>
      <c r="D100" s="8"/>
      <c r="E100" s="8"/>
      <c r="F100" s="8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92"/>
    </row>
    <row r="101" customFormat="false" ht="15.75" hidden="false" customHeight="true" outlineLevel="0" collapsed="false">
      <c r="C101" s="29"/>
      <c r="D101" s="8" t="s">
        <v>22</v>
      </c>
      <c r="E101" s="8"/>
      <c r="F101" s="8"/>
      <c r="G101" s="12" t="n">
        <v>874</v>
      </c>
      <c r="H101" s="12" t="n">
        <v>718</v>
      </c>
      <c r="I101" s="12" t="n">
        <v>42</v>
      </c>
      <c r="J101" s="12" t="n">
        <v>42</v>
      </c>
      <c r="K101" s="12" t="n">
        <v>20</v>
      </c>
      <c r="L101" s="12" t="n">
        <v>22</v>
      </c>
      <c r="M101" s="12" t="n">
        <v>82</v>
      </c>
      <c r="N101" s="12" t="n">
        <v>69</v>
      </c>
      <c r="O101" s="12" t="n">
        <v>76</v>
      </c>
      <c r="P101" s="12" t="n">
        <v>170</v>
      </c>
      <c r="Q101" s="12" t="n">
        <v>1165</v>
      </c>
      <c r="R101" s="12" t="n">
        <v>648</v>
      </c>
      <c r="S101" s="92" t="n">
        <f aca="false">SUM(G101:R102)</f>
        <v>3928</v>
      </c>
    </row>
    <row r="102" customFormat="false" ht="15.75" hidden="false" customHeight="true" outlineLevel="0" collapsed="false">
      <c r="C102" s="29"/>
      <c r="D102" s="8"/>
      <c r="E102" s="8"/>
      <c r="F102" s="8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92"/>
    </row>
    <row r="103" customFormat="false" ht="15.75" hidden="false" customHeight="true" outlineLevel="0" collapsed="false">
      <c r="C103" s="29"/>
      <c r="D103" s="8" t="s">
        <v>23</v>
      </c>
      <c r="E103" s="8"/>
      <c r="F103" s="8"/>
      <c r="G103" s="12" t="n">
        <v>3965</v>
      </c>
      <c r="H103" s="12" t="n">
        <v>279</v>
      </c>
      <c r="I103" s="12" t="n">
        <v>1425</v>
      </c>
      <c r="J103" s="12" t="n">
        <v>1425</v>
      </c>
      <c r="K103" s="12" t="n">
        <v>297</v>
      </c>
      <c r="L103" s="12" t="n">
        <v>238</v>
      </c>
      <c r="M103" s="12" t="n">
        <v>1884</v>
      </c>
      <c r="N103" s="12" t="n">
        <v>64</v>
      </c>
      <c r="O103" s="12" t="n">
        <v>799</v>
      </c>
      <c r="P103" s="12" t="n">
        <v>1260</v>
      </c>
      <c r="Q103" s="12" t="n">
        <v>1950</v>
      </c>
      <c r="R103" s="12" t="n">
        <v>3900</v>
      </c>
      <c r="S103" s="92" t="n">
        <f aca="false">SUM(G103:R104)</f>
        <v>17486</v>
      </c>
      <c r="V103" s="21"/>
    </row>
    <row r="104" customFormat="false" ht="15.75" hidden="false" customHeight="true" outlineLevel="0" collapsed="false">
      <c r="C104" s="29"/>
      <c r="D104" s="8"/>
      <c r="E104" s="8"/>
      <c r="F104" s="8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92"/>
    </row>
    <row r="105" customFormat="false" ht="15.75" hidden="false" customHeight="true" outlineLevel="0" collapsed="false">
      <c r="C105" s="29"/>
      <c r="D105" s="8" t="s">
        <v>24</v>
      </c>
      <c r="E105" s="8"/>
      <c r="F105" s="8"/>
      <c r="G105" s="12" t="n">
        <v>209</v>
      </c>
      <c r="H105" s="12" t="n">
        <v>198</v>
      </c>
      <c r="I105" s="12" t="n">
        <v>3</v>
      </c>
      <c r="J105" s="12" t="n">
        <v>3</v>
      </c>
      <c r="K105" s="12" t="n">
        <v>5</v>
      </c>
      <c r="L105" s="12" t="n">
        <v>4</v>
      </c>
      <c r="M105" s="12" t="n">
        <v>12</v>
      </c>
      <c r="N105" s="12" t="n">
        <v>30</v>
      </c>
      <c r="O105" s="12" t="n">
        <v>8</v>
      </c>
      <c r="P105" s="12" t="n">
        <v>30</v>
      </c>
      <c r="Q105" s="12" t="n">
        <v>135</v>
      </c>
      <c r="R105" s="12" t="n">
        <v>143</v>
      </c>
      <c r="S105" s="92" t="n">
        <f aca="false">SUM(G105:R106)</f>
        <v>780</v>
      </c>
    </row>
    <row r="106" customFormat="false" ht="15.75" hidden="false" customHeight="true" outlineLevel="0" collapsed="false">
      <c r="C106" s="29"/>
      <c r="D106" s="8"/>
      <c r="E106" s="8"/>
      <c r="F106" s="8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92"/>
    </row>
    <row r="107" customFormat="false" ht="15.75" hidden="false" customHeight="true" outlineLevel="0" collapsed="false">
      <c r="C107" s="29"/>
      <c r="D107" s="8" t="s">
        <v>25</v>
      </c>
      <c r="E107" s="8"/>
      <c r="F107" s="8"/>
      <c r="G107" s="10" t="n">
        <v>0</v>
      </c>
      <c r="H107" s="12" t="n">
        <v>0</v>
      </c>
      <c r="I107" s="12" t="n">
        <v>19</v>
      </c>
      <c r="J107" s="12" t="n">
        <v>19</v>
      </c>
      <c r="K107" s="12" t="n">
        <v>297</v>
      </c>
      <c r="L107" s="12" t="n">
        <v>75</v>
      </c>
      <c r="M107" s="12" t="n">
        <v>137</v>
      </c>
      <c r="N107" s="12" t="n">
        <v>98</v>
      </c>
      <c r="O107" s="12" t="n">
        <v>374</v>
      </c>
      <c r="P107" s="12" t="n">
        <v>338</v>
      </c>
      <c r="Q107" s="12" t="n">
        <v>293</v>
      </c>
      <c r="R107" s="12" t="n">
        <v>323</v>
      </c>
      <c r="S107" s="92" t="n">
        <f aca="false">SUM(G107:R108)</f>
        <v>1973</v>
      </c>
    </row>
    <row r="108" customFormat="false" ht="15.75" hidden="false" customHeight="true" outlineLevel="0" collapsed="false">
      <c r="C108" s="29"/>
      <c r="D108" s="8"/>
      <c r="E108" s="8"/>
      <c r="F108" s="8"/>
      <c r="G108" s="10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92"/>
    </row>
    <row r="109" customFormat="false" ht="15.75" hidden="false" customHeight="true" outlineLevel="0" collapsed="false">
      <c r="C109" s="29"/>
      <c r="D109" s="8" t="s">
        <v>26</v>
      </c>
      <c r="E109" s="8"/>
      <c r="F109" s="8"/>
      <c r="G109" s="12" t="n">
        <v>285</v>
      </c>
      <c r="H109" s="12" t="n">
        <v>222</v>
      </c>
      <c r="I109" s="12" t="n">
        <v>52</v>
      </c>
      <c r="J109" s="12" t="n">
        <v>52</v>
      </c>
      <c r="K109" s="12" t="n">
        <v>68</v>
      </c>
      <c r="L109" s="12" t="n">
        <v>47</v>
      </c>
      <c r="M109" s="12" t="n">
        <v>127</v>
      </c>
      <c r="N109" s="12" t="n">
        <v>89</v>
      </c>
      <c r="O109" s="12" t="n">
        <v>100</v>
      </c>
      <c r="P109" s="12" t="n">
        <v>156</v>
      </c>
      <c r="Q109" s="12" t="n">
        <v>233</v>
      </c>
      <c r="R109" s="12" t="n">
        <v>296</v>
      </c>
      <c r="S109" s="92" t="n">
        <f aca="false">SUM(G109:R110)</f>
        <v>1727</v>
      </c>
    </row>
    <row r="110" customFormat="false" ht="15.75" hidden="false" customHeight="true" outlineLevel="0" collapsed="false">
      <c r="C110" s="29"/>
      <c r="D110" s="8"/>
      <c r="E110" s="8"/>
      <c r="F110" s="8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92"/>
    </row>
    <row r="111" customFormat="false" ht="15.75" hidden="false" customHeight="true" outlineLevel="0" collapsed="false">
      <c r="C111" s="29"/>
      <c r="D111" s="8" t="s">
        <v>27</v>
      </c>
      <c r="E111" s="8"/>
      <c r="F111" s="8"/>
      <c r="G111" s="12" t="n">
        <v>241</v>
      </c>
      <c r="H111" s="12" t="n">
        <v>203</v>
      </c>
      <c r="I111" s="12" t="n">
        <v>70</v>
      </c>
      <c r="J111" s="12" t="n">
        <v>70</v>
      </c>
      <c r="K111" s="12" t="n">
        <v>65</v>
      </c>
      <c r="L111" s="12" t="n">
        <v>70</v>
      </c>
      <c r="M111" s="12" t="n">
        <v>86</v>
      </c>
      <c r="N111" s="12" t="n">
        <v>98</v>
      </c>
      <c r="O111" s="12" t="n">
        <v>105</v>
      </c>
      <c r="P111" s="12" t="n">
        <v>118</v>
      </c>
      <c r="Q111" s="12" t="n">
        <v>287</v>
      </c>
      <c r="R111" s="12" t="n">
        <v>244</v>
      </c>
      <c r="S111" s="92" t="n">
        <f aca="false">SUM(G111:R112)</f>
        <v>1657</v>
      </c>
    </row>
    <row r="112" customFormat="false" ht="15.75" hidden="false" customHeight="true" outlineLevel="0" collapsed="false">
      <c r="C112" s="29"/>
      <c r="D112" s="8"/>
      <c r="E112" s="8"/>
      <c r="F112" s="8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92"/>
    </row>
    <row r="113" customFormat="false" ht="15.75" hidden="false" customHeight="true" outlineLevel="0" collapsed="false">
      <c r="C113" s="29"/>
      <c r="D113" s="8" t="s">
        <v>28</v>
      </c>
      <c r="E113" s="8"/>
      <c r="F113" s="8"/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92" t="n">
        <f aca="false">SUM(G113:R114)</f>
        <v>0</v>
      </c>
    </row>
    <row r="114" customFormat="false" ht="15.75" hidden="false" customHeight="true" outlineLevel="0" collapsed="false">
      <c r="C114" s="29"/>
      <c r="D114" s="8"/>
      <c r="E114" s="8"/>
      <c r="F114" s="8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92"/>
    </row>
    <row r="115" customFormat="false" ht="19.5" hidden="false" customHeight="true" outlineLevel="0" collapsed="false">
      <c r="C115" s="29"/>
      <c r="D115" s="8" t="s">
        <v>29</v>
      </c>
      <c r="E115" s="8"/>
      <c r="F115" s="8"/>
      <c r="G115" s="12" t="n">
        <v>58</v>
      </c>
      <c r="H115" s="12" t="n">
        <v>106</v>
      </c>
      <c r="I115" s="12" t="n">
        <v>7</v>
      </c>
      <c r="J115" s="12" t="n">
        <v>7</v>
      </c>
      <c r="K115" s="12" t="n">
        <v>1</v>
      </c>
      <c r="L115" s="12" t="n">
        <v>1</v>
      </c>
      <c r="M115" s="12" t="n">
        <v>3</v>
      </c>
      <c r="N115" s="12" t="n">
        <v>7</v>
      </c>
      <c r="O115" s="12" t="n">
        <v>4</v>
      </c>
      <c r="P115" s="12" t="n">
        <v>2</v>
      </c>
      <c r="Q115" s="12" t="n">
        <v>2</v>
      </c>
      <c r="R115" s="12" t="n">
        <v>2</v>
      </c>
      <c r="S115" s="92" t="n">
        <f aca="false">SUM(G115:R116)</f>
        <v>200</v>
      </c>
    </row>
    <row r="116" customFormat="false" ht="15" hidden="false" customHeight="true" outlineLevel="0" collapsed="false">
      <c r="C116" s="29"/>
      <c r="D116" s="8"/>
      <c r="E116" s="8"/>
      <c r="F116" s="8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92"/>
      <c r="T116" s="21"/>
    </row>
    <row r="117" customFormat="false" ht="15" hidden="false" customHeight="true" outlineLevel="0" collapsed="false">
      <c r="C117" s="29"/>
      <c r="D117" s="8" t="s">
        <v>30</v>
      </c>
      <c r="E117" s="8"/>
      <c r="F117" s="8"/>
      <c r="G117" s="12" t="n">
        <v>252</v>
      </c>
      <c r="H117" s="12" t="n">
        <v>230</v>
      </c>
      <c r="I117" s="12" t="n">
        <v>205</v>
      </c>
      <c r="J117" s="12" t="n">
        <v>150</v>
      </c>
      <c r="K117" s="12" t="n">
        <v>131</v>
      </c>
      <c r="L117" s="12" t="n">
        <v>162</v>
      </c>
      <c r="M117" s="12" t="n">
        <v>237</v>
      </c>
      <c r="N117" s="10" t="n">
        <v>237</v>
      </c>
      <c r="O117" s="10" t="n">
        <v>257</v>
      </c>
      <c r="P117" s="10" t="n">
        <v>256</v>
      </c>
      <c r="Q117" s="10" t="n">
        <v>294</v>
      </c>
      <c r="R117" s="10" t="n">
        <v>352</v>
      </c>
      <c r="S117" s="92" t="n">
        <f aca="false">SUM(G117:R118)</f>
        <v>2763</v>
      </c>
    </row>
    <row r="118" customFormat="false" ht="15" hidden="false" customHeight="true" outlineLevel="0" collapsed="false">
      <c r="C118" s="29"/>
      <c r="D118" s="8"/>
      <c r="E118" s="8"/>
      <c r="F118" s="8"/>
      <c r="G118" s="12"/>
      <c r="H118" s="12"/>
      <c r="I118" s="12"/>
      <c r="J118" s="12"/>
      <c r="K118" s="12"/>
      <c r="L118" s="12"/>
      <c r="M118" s="12"/>
      <c r="N118" s="10"/>
      <c r="O118" s="10"/>
      <c r="P118" s="10"/>
      <c r="Q118" s="10"/>
      <c r="R118" s="10"/>
      <c r="S118" s="92"/>
    </row>
    <row r="119" customFormat="false" ht="15" hidden="false" customHeight="true" outlineLevel="0" collapsed="false">
      <c r="C119" s="29"/>
      <c r="D119" s="8" t="s">
        <v>31</v>
      </c>
      <c r="E119" s="8"/>
      <c r="F119" s="8"/>
      <c r="G119" s="12" t="n">
        <v>2361</v>
      </c>
      <c r="H119" s="12" t="n">
        <v>2123</v>
      </c>
      <c r="I119" s="12" t="n">
        <v>15</v>
      </c>
      <c r="J119" s="12" t="n">
        <v>14</v>
      </c>
      <c r="K119" s="12" t="n">
        <v>13</v>
      </c>
      <c r="L119" s="12" t="n">
        <v>12</v>
      </c>
      <c r="M119" s="12" t="n">
        <v>18</v>
      </c>
      <c r="N119" s="10" t="n">
        <v>18</v>
      </c>
      <c r="O119" s="10" t="n">
        <v>21</v>
      </c>
      <c r="P119" s="10" t="n">
        <v>124</v>
      </c>
      <c r="Q119" s="10" t="n">
        <v>1203</v>
      </c>
      <c r="R119" s="10" t="n">
        <v>2079</v>
      </c>
      <c r="S119" s="92" t="n">
        <f aca="false">SUM(G119:R120)</f>
        <v>8001</v>
      </c>
    </row>
    <row r="120" customFormat="false" ht="15" hidden="false" customHeight="true" outlineLevel="0" collapsed="false">
      <c r="C120" s="29"/>
      <c r="D120" s="8"/>
      <c r="E120" s="8"/>
      <c r="F120" s="8"/>
      <c r="G120" s="12"/>
      <c r="H120" s="12"/>
      <c r="I120" s="12"/>
      <c r="J120" s="12"/>
      <c r="K120" s="12"/>
      <c r="L120" s="12"/>
      <c r="M120" s="12"/>
      <c r="N120" s="10"/>
      <c r="O120" s="10"/>
      <c r="P120" s="10"/>
      <c r="Q120" s="10"/>
      <c r="R120" s="10"/>
      <c r="S120" s="92"/>
    </row>
    <row r="121" customFormat="false" ht="12.75" hidden="false" customHeight="true" outlineLevel="0" collapsed="false">
      <c r="C121" s="29"/>
      <c r="D121" s="18" t="s">
        <v>32</v>
      </c>
      <c r="E121" s="18"/>
      <c r="F121" s="18"/>
      <c r="G121" s="12" t="n">
        <f aca="false">SUM(G95:G120)</f>
        <v>9141</v>
      </c>
      <c r="H121" s="12" t="n">
        <f aca="false">SUM(H95:H120)</f>
        <v>4824</v>
      </c>
      <c r="I121" s="12" t="n">
        <f aca="false">SUM(I95:I120)</f>
        <v>2236</v>
      </c>
      <c r="J121" s="12" t="n">
        <f aca="false">SUM(J95:J120)</f>
        <v>2194</v>
      </c>
      <c r="K121" s="12" t="n">
        <f aca="false">SUM(K95:K120)</f>
        <v>1285</v>
      </c>
      <c r="L121" s="12" t="n">
        <f aca="false">SUM(L95:L120)</f>
        <v>1039</v>
      </c>
      <c r="M121" s="12" t="n">
        <f aca="false">SUM(M95:M120)</f>
        <v>2791</v>
      </c>
      <c r="N121" s="10" t="n">
        <f aca="false">SUM(N95:N120)</f>
        <v>1007</v>
      </c>
      <c r="O121" s="10" t="n">
        <f aca="false">SUM(O95:O120)</f>
        <v>1921</v>
      </c>
      <c r="P121" s="10" t="n">
        <f aca="false">SUM(P95:P120)</f>
        <v>2770</v>
      </c>
      <c r="Q121" s="10" t="n">
        <f aca="false">SUM(Q95:Q120)</f>
        <v>6270</v>
      </c>
      <c r="R121" s="10" t="n">
        <f aca="false">SUM(R95:R120)</f>
        <v>8713</v>
      </c>
      <c r="S121" s="92" t="n">
        <f aca="false">SUM(S95:S120)</f>
        <v>44191</v>
      </c>
    </row>
    <row r="122" customFormat="false" ht="13.5" hidden="false" customHeight="true" outlineLevel="0" collapsed="false">
      <c r="C122" s="29"/>
      <c r="D122" s="18"/>
      <c r="E122" s="18"/>
      <c r="F122" s="18"/>
      <c r="G122" s="12"/>
      <c r="H122" s="12"/>
      <c r="I122" s="12"/>
      <c r="J122" s="12"/>
      <c r="K122" s="12"/>
      <c r="L122" s="12"/>
      <c r="M122" s="12"/>
      <c r="N122" s="10"/>
      <c r="O122" s="10"/>
      <c r="P122" s="10"/>
      <c r="Q122" s="10"/>
      <c r="R122" s="10"/>
      <c r="S122" s="92"/>
      <c r="T122" s="24"/>
    </row>
    <row r="123" customFormat="false" ht="15.75" hidden="false" customHeight="true" outlineLevel="0" collapsed="false">
      <c r="C123" s="29"/>
      <c r="D123" s="8" t="s">
        <v>33</v>
      </c>
      <c r="E123" s="8"/>
      <c r="F123" s="8"/>
      <c r="G123" s="92" t="n">
        <v>1532</v>
      </c>
      <c r="H123" s="92" t="n">
        <v>1360</v>
      </c>
      <c r="I123" s="92" t="n">
        <v>990</v>
      </c>
      <c r="J123" s="92" t="n">
        <v>558</v>
      </c>
      <c r="K123" s="92" t="n">
        <v>555</v>
      </c>
      <c r="L123" s="92" t="n">
        <v>356</v>
      </c>
      <c r="M123" s="92" t="n">
        <v>697</v>
      </c>
      <c r="N123" s="10" t="n">
        <v>410</v>
      </c>
      <c r="O123" s="10" t="n">
        <v>431</v>
      </c>
      <c r="P123" s="10" t="n">
        <v>341</v>
      </c>
      <c r="Q123" s="10" t="n">
        <v>341</v>
      </c>
      <c r="R123" s="10" t="n">
        <v>1460</v>
      </c>
      <c r="S123" s="92" t="n">
        <f aca="false">SUM(G123:R124)</f>
        <v>9031</v>
      </c>
    </row>
    <row r="124" customFormat="false" ht="17.25" hidden="false" customHeight="true" outlineLevel="0" collapsed="false">
      <c r="C124" s="29"/>
      <c r="D124" s="8"/>
      <c r="E124" s="8"/>
      <c r="F124" s="8"/>
      <c r="G124" s="92"/>
      <c r="H124" s="92"/>
      <c r="I124" s="92"/>
      <c r="J124" s="92"/>
      <c r="K124" s="92"/>
      <c r="L124" s="92"/>
      <c r="M124" s="92"/>
      <c r="N124" s="10"/>
      <c r="O124" s="10"/>
      <c r="P124" s="10"/>
      <c r="Q124" s="10"/>
      <c r="R124" s="10"/>
      <c r="S124" s="92"/>
    </row>
    <row r="125" customFormat="false" ht="17.25" hidden="false" customHeight="true" outlineLevel="0" collapsed="false">
      <c r="C125" s="29"/>
      <c r="D125" s="8" t="s">
        <v>34</v>
      </c>
      <c r="E125" s="8"/>
      <c r="F125" s="8"/>
      <c r="G125" s="92" t="n">
        <v>114</v>
      </c>
      <c r="H125" s="92" t="n">
        <v>98</v>
      </c>
      <c r="I125" s="92" t="n">
        <v>144</v>
      </c>
      <c r="J125" s="92" t="n">
        <v>42</v>
      </c>
      <c r="K125" s="92" t="n">
        <v>26</v>
      </c>
      <c r="L125" s="92" t="n">
        <v>66</v>
      </c>
      <c r="M125" s="92" t="n">
        <v>38</v>
      </c>
      <c r="N125" s="12" t="n">
        <v>38</v>
      </c>
      <c r="O125" s="12" t="n">
        <v>78</v>
      </c>
      <c r="P125" s="12" t="n">
        <v>95</v>
      </c>
      <c r="Q125" s="12" t="n">
        <v>95</v>
      </c>
      <c r="R125" s="12" t="n">
        <v>95</v>
      </c>
      <c r="S125" s="92" t="n">
        <f aca="false">SUM(G125:R126)</f>
        <v>929</v>
      </c>
    </row>
    <row r="126" customFormat="false" ht="18.75" hidden="false" customHeight="true" outlineLevel="0" collapsed="false">
      <c r="C126" s="29"/>
      <c r="D126" s="8"/>
      <c r="E126" s="8"/>
      <c r="F126" s="8"/>
      <c r="G126" s="92"/>
      <c r="H126" s="92"/>
      <c r="I126" s="92"/>
      <c r="J126" s="92"/>
      <c r="K126" s="92"/>
      <c r="L126" s="92"/>
      <c r="M126" s="92"/>
      <c r="N126" s="12"/>
      <c r="O126" s="12"/>
      <c r="P126" s="12"/>
      <c r="Q126" s="12"/>
      <c r="R126" s="12"/>
      <c r="S126" s="92"/>
    </row>
    <row r="127" customFormat="false" ht="15.75" hidden="false" customHeight="true" outlineLevel="0" collapsed="false">
      <c r="C127" s="29"/>
      <c r="D127" s="8" t="s">
        <v>131</v>
      </c>
      <c r="E127" s="8"/>
      <c r="F127" s="8"/>
      <c r="G127" s="92" t="n">
        <v>897</v>
      </c>
      <c r="H127" s="92" t="n">
        <v>816</v>
      </c>
      <c r="I127" s="92" t="n">
        <v>383</v>
      </c>
      <c r="J127" s="92" t="n">
        <v>72</v>
      </c>
      <c r="K127" s="92" t="n">
        <v>11</v>
      </c>
      <c r="L127" s="92" t="n">
        <v>21</v>
      </c>
      <c r="M127" s="92" t="n">
        <v>15</v>
      </c>
      <c r="N127" s="12" t="n">
        <v>64</v>
      </c>
      <c r="O127" s="12" t="n">
        <v>65</v>
      </c>
      <c r="P127" s="12" t="n">
        <v>112</v>
      </c>
      <c r="Q127" s="12" t="n">
        <v>753</v>
      </c>
      <c r="R127" s="12" t="n">
        <v>894</v>
      </c>
      <c r="S127" s="92" t="n">
        <f aca="false">SUM(G127:R128)</f>
        <v>4103</v>
      </c>
    </row>
    <row r="128" customFormat="false" ht="12.75" hidden="false" customHeight="false" outlineLevel="0" collapsed="false">
      <c r="C128" s="29"/>
      <c r="D128" s="8"/>
      <c r="E128" s="8"/>
      <c r="F128" s="8"/>
      <c r="G128" s="92"/>
      <c r="H128" s="92"/>
      <c r="I128" s="92"/>
      <c r="J128" s="92"/>
      <c r="K128" s="92"/>
      <c r="L128" s="92"/>
      <c r="M128" s="92"/>
      <c r="N128" s="12"/>
      <c r="O128" s="12"/>
      <c r="P128" s="12"/>
      <c r="Q128" s="12"/>
      <c r="R128" s="12"/>
      <c r="S128" s="92"/>
    </row>
    <row r="129" customFormat="false" ht="12.75" hidden="false" customHeight="false" outlineLevel="0" collapsed="false">
      <c r="C129" s="29"/>
      <c r="D129" s="8" t="s">
        <v>35</v>
      </c>
      <c r="E129" s="8"/>
      <c r="F129" s="8"/>
      <c r="G129" s="92" t="n">
        <f aca="false">G121+G123+G125+G127+G93</f>
        <v>13791</v>
      </c>
      <c r="H129" s="92" t="n">
        <f aca="false">H121+H123+H125+H127+H93</f>
        <v>9317</v>
      </c>
      <c r="I129" s="92" t="n">
        <f aca="false">I121+I123+I125+I127+I93</f>
        <v>6047</v>
      </c>
      <c r="J129" s="92" t="n">
        <f aca="false">J121+J123+J125+J127+J93</f>
        <v>3621</v>
      </c>
      <c r="K129" s="92" t="n">
        <f aca="false">K121+K123+K125+K127+K93</f>
        <v>2509</v>
      </c>
      <c r="L129" s="92" t="n">
        <f aca="false">L121+L123+L125+L127+L93</f>
        <v>2871</v>
      </c>
      <c r="M129" s="92" t="n">
        <f aca="false">M121+M123+M125+M127+M93</f>
        <v>5193</v>
      </c>
      <c r="N129" s="92" t="n">
        <f aca="false">N121+N123+N125+N127+N93</f>
        <v>3569</v>
      </c>
      <c r="O129" s="92" t="n">
        <f aca="false">O121+O123+O125+O127+O93</f>
        <v>4595</v>
      </c>
      <c r="P129" s="92" t="n">
        <f aca="false">P121+P123+P125+P127+P93</f>
        <v>3563</v>
      </c>
      <c r="Q129" s="92" t="n">
        <f aca="false">Q121+Q123+Q125+Q127+Q93</f>
        <v>9485</v>
      </c>
      <c r="R129" s="92" t="n">
        <f aca="false">R121+R123+R125+R127+R93</f>
        <v>13306</v>
      </c>
      <c r="S129" s="92" t="n">
        <f aca="false">S121+S123+S125+S127+S93</f>
        <v>77867</v>
      </c>
    </row>
    <row r="130" customFormat="false" ht="12.75" hidden="false" customHeight="false" outlineLevel="0" collapsed="false">
      <c r="C130" s="29"/>
      <c r="D130" s="8"/>
      <c r="E130" s="8"/>
      <c r="F130" s="8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</row>
    <row r="131" customFormat="false" ht="12.75" hidden="false" customHeight="false" outlineLevel="0" collapsed="false">
      <c r="C131" s="29"/>
      <c r="D131" s="4"/>
      <c r="E131" s="4"/>
      <c r="F131" s="4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 t="n">
        <f aca="false">G129+H129+I129+J129+L129+K129+M129+N129+O129+P129+Q129+R129</f>
        <v>77867</v>
      </c>
      <c r="T131" s="24" t="n">
        <f aca="false">S129-S131</f>
        <v>0</v>
      </c>
    </row>
    <row r="132" customFormat="false" ht="25.5" hidden="false" customHeight="false" outlineLevel="0" collapsed="false">
      <c r="C132" s="29"/>
      <c r="D132" s="2" t="s">
        <v>1</v>
      </c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U132" s="2" t="s">
        <v>0</v>
      </c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</row>
    <row r="133" customFormat="false" ht="12.75" hidden="false" customHeight="false" outlineLevel="0" collapsed="false">
      <c r="C133" s="29"/>
      <c r="D133" s="4"/>
      <c r="E133" s="4"/>
      <c r="F133" s="4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U133" s="4"/>
      <c r="V133" s="4"/>
      <c r="W133" s="4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</row>
    <row r="134" customFormat="false" ht="12.75" hidden="false" customHeight="false" outlineLevel="0" collapsed="false">
      <c r="C134" s="29"/>
      <c r="D134" s="8" t="s">
        <v>2</v>
      </c>
      <c r="E134" s="8"/>
      <c r="F134" s="8"/>
      <c r="G134" s="232" t="s">
        <v>3</v>
      </c>
      <c r="H134" s="232" t="s">
        <v>4</v>
      </c>
      <c r="I134" s="232" t="s">
        <v>5</v>
      </c>
      <c r="J134" s="232" t="s">
        <v>6</v>
      </c>
      <c r="K134" s="232" t="s">
        <v>7</v>
      </c>
      <c r="L134" s="232" t="s">
        <v>8</v>
      </c>
      <c r="M134" s="9" t="s">
        <v>9</v>
      </c>
      <c r="N134" s="9" t="s">
        <v>10</v>
      </c>
      <c r="O134" s="9" t="s">
        <v>11</v>
      </c>
      <c r="P134" s="9" t="s">
        <v>12</v>
      </c>
      <c r="Q134" s="9" t="s">
        <v>13</v>
      </c>
      <c r="R134" s="9" t="s">
        <v>14</v>
      </c>
      <c r="S134" s="9" t="s">
        <v>15</v>
      </c>
      <c r="U134" s="8" t="s">
        <v>2</v>
      </c>
      <c r="V134" s="8"/>
      <c r="W134" s="8"/>
      <c r="X134" s="232" t="s">
        <v>3</v>
      </c>
      <c r="Y134" s="232" t="s">
        <v>4</v>
      </c>
      <c r="Z134" s="232" t="s">
        <v>5</v>
      </c>
      <c r="AA134" s="232" t="s">
        <v>6</v>
      </c>
      <c r="AB134" s="232" t="s">
        <v>7</v>
      </c>
      <c r="AC134" s="232" t="s">
        <v>8</v>
      </c>
      <c r="AD134" s="9" t="s">
        <v>9</v>
      </c>
      <c r="AE134" s="9" t="s">
        <v>10</v>
      </c>
      <c r="AF134" s="9" t="s">
        <v>11</v>
      </c>
      <c r="AG134" s="9" t="s">
        <v>12</v>
      </c>
      <c r="AH134" s="9" t="s">
        <v>13</v>
      </c>
      <c r="AI134" s="9" t="s">
        <v>14</v>
      </c>
      <c r="AJ134" s="9" t="s">
        <v>15</v>
      </c>
    </row>
    <row r="135" customFormat="false" ht="12.75" hidden="false" customHeight="false" outlineLevel="0" collapsed="false">
      <c r="C135" s="29"/>
      <c r="D135" s="8"/>
      <c r="E135" s="8"/>
      <c r="F135" s="8"/>
      <c r="G135" s="9" t="s">
        <v>16</v>
      </c>
      <c r="H135" s="9" t="s">
        <v>16</v>
      </c>
      <c r="I135" s="9" t="s">
        <v>16</v>
      </c>
      <c r="J135" s="9" t="s">
        <v>16</v>
      </c>
      <c r="K135" s="9" t="s">
        <v>16</v>
      </c>
      <c r="L135" s="9" t="s">
        <v>16</v>
      </c>
      <c r="M135" s="9" t="s">
        <v>16</v>
      </c>
      <c r="N135" s="9" t="s">
        <v>16</v>
      </c>
      <c r="O135" s="9" t="s">
        <v>16</v>
      </c>
      <c r="P135" s="9" t="s">
        <v>16</v>
      </c>
      <c r="Q135" s="9" t="s">
        <v>16</v>
      </c>
      <c r="R135" s="9" t="s">
        <v>16</v>
      </c>
      <c r="S135" s="9"/>
      <c r="U135" s="8"/>
      <c r="V135" s="8"/>
      <c r="W135" s="8"/>
      <c r="X135" s="9" t="s">
        <v>16</v>
      </c>
      <c r="Y135" s="9" t="s">
        <v>16</v>
      </c>
      <c r="Z135" s="9" t="s">
        <v>16</v>
      </c>
      <c r="AA135" s="9" t="s">
        <v>16</v>
      </c>
      <c r="AB135" s="9" t="s">
        <v>16</v>
      </c>
      <c r="AC135" s="9" t="s">
        <v>16</v>
      </c>
      <c r="AD135" s="9" t="s">
        <v>16</v>
      </c>
      <c r="AE135" s="9" t="s">
        <v>16</v>
      </c>
      <c r="AF135" s="9" t="s">
        <v>16</v>
      </c>
      <c r="AG135" s="9" t="s">
        <v>16</v>
      </c>
      <c r="AH135" s="9" t="s">
        <v>16</v>
      </c>
      <c r="AI135" s="9" t="s">
        <v>16</v>
      </c>
      <c r="AJ135" s="9"/>
    </row>
    <row r="136" customFormat="false" ht="12.75" hidden="false" customHeight="false" outlineLevel="0" collapsed="false">
      <c r="C136" s="29"/>
      <c r="D136" s="8"/>
      <c r="E136" s="8"/>
      <c r="F136" s="8"/>
      <c r="G136" s="9" t="s">
        <v>17</v>
      </c>
      <c r="H136" s="9" t="s">
        <v>17</v>
      </c>
      <c r="I136" s="9" t="s">
        <v>17</v>
      </c>
      <c r="J136" s="9" t="s">
        <v>17</v>
      </c>
      <c r="K136" s="9" t="s">
        <v>17</v>
      </c>
      <c r="L136" s="9" t="s">
        <v>17</v>
      </c>
      <c r="M136" s="9" t="s">
        <v>17</v>
      </c>
      <c r="N136" s="9" t="s">
        <v>17</v>
      </c>
      <c r="O136" s="9" t="s">
        <v>17</v>
      </c>
      <c r="P136" s="9" t="s">
        <v>17</v>
      </c>
      <c r="Q136" s="9" t="s">
        <v>17</v>
      </c>
      <c r="R136" s="9" t="s">
        <v>17</v>
      </c>
      <c r="S136" s="9"/>
      <c r="U136" s="8"/>
      <c r="V136" s="8"/>
      <c r="W136" s="8"/>
      <c r="X136" s="9" t="s">
        <v>17</v>
      </c>
      <c r="Y136" s="9" t="s">
        <v>17</v>
      </c>
      <c r="Z136" s="9" t="s">
        <v>17</v>
      </c>
      <c r="AA136" s="9" t="s">
        <v>17</v>
      </c>
      <c r="AB136" s="9" t="s">
        <v>17</v>
      </c>
      <c r="AC136" s="9" t="s">
        <v>17</v>
      </c>
      <c r="AD136" s="9" t="s">
        <v>17</v>
      </c>
      <c r="AE136" s="9" t="s">
        <v>17</v>
      </c>
      <c r="AF136" s="9" t="s">
        <v>17</v>
      </c>
      <c r="AG136" s="9" t="s">
        <v>17</v>
      </c>
      <c r="AH136" s="9" t="s">
        <v>17</v>
      </c>
      <c r="AI136" s="9" t="s">
        <v>17</v>
      </c>
      <c r="AJ136" s="9"/>
    </row>
    <row r="137" customFormat="false" ht="12.75" hidden="false" customHeight="false" outlineLevel="0" collapsed="false">
      <c r="C137" s="29"/>
      <c r="D137" s="8" t="s">
        <v>18</v>
      </c>
      <c r="E137" s="8"/>
      <c r="F137" s="8"/>
      <c r="G137" s="12" t="n">
        <v>2639</v>
      </c>
      <c r="H137" s="12" t="n">
        <v>1663</v>
      </c>
      <c r="I137" s="12" t="n">
        <v>1622</v>
      </c>
      <c r="J137" s="12" t="n">
        <v>1460</v>
      </c>
      <c r="K137" s="12" t="n">
        <v>897</v>
      </c>
      <c r="L137" s="12" t="n">
        <v>914</v>
      </c>
      <c r="M137" s="10" t="n">
        <v>708</v>
      </c>
      <c r="N137" s="10" t="n">
        <v>839</v>
      </c>
      <c r="O137" s="76" t="n">
        <v>839</v>
      </c>
      <c r="P137" s="76" t="n">
        <v>1527</v>
      </c>
      <c r="Q137" s="76" t="n">
        <v>1566</v>
      </c>
      <c r="R137" s="76" t="n">
        <v>1897</v>
      </c>
      <c r="S137" s="233" t="n">
        <f aca="false">SUM(G137:R138)</f>
        <v>16571</v>
      </c>
      <c r="U137" s="8" t="s">
        <v>18</v>
      </c>
      <c r="V137" s="8"/>
      <c r="W137" s="8"/>
      <c r="X137" s="12" t="n">
        <v>1810</v>
      </c>
      <c r="Y137" s="12" t="n">
        <v>767</v>
      </c>
      <c r="Z137" s="12" t="n">
        <v>336</v>
      </c>
      <c r="AA137" s="12" t="n">
        <v>252</v>
      </c>
      <c r="AB137" s="12" t="n">
        <v>183</v>
      </c>
      <c r="AC137" s="12" t="n">
        <v>59</v>
      </c>
      <c r="AD137" s="12" t="n">
        <f aca="false">M137+M93+M49</f>
        <v>2600</v>
      </c>
      <c r="AE137" s="12" t="n">
        <f aca="false">(N137+N93+N49)/3</f>
        <v>1223</v>
      </c>
      <c r="AF137" s="12" t="n">
        <f aca="false">(O137+O93+O49)/3</f>
        <v>1277.66666666667</v>
      </c>
      <c r="AG137" s="10" t="n">
        <v>158</v>
      </c>
      <c r="AH137" s="10" t="n">
        <v>1488</v>
      </c>
      <c r="AI137" s="10" t="n">
        <v>474</v>
      </c>
      <c r="AJ137" s="233" t="n">
        <f aca="false">SUM(X137:AI138)</f>
        <v>10627.6666666667</v>
      </c>
    </row>
    <row r="138" customFormat="false" ht="12.75" hidden="false" customHeight="false" outlineLevel="0" collapsed="false">
      <c r="C138" s="29"/>
      <c r="D138" s="8"/>
      <c r="E138" s="8"/>
      <c r="F138" s="8"/>
      <c r="G138" s="12"/>
      <c r="H138" s="12"/>
      <c r="I138" s="12"/>
      <c r="J138" s="12"/>
      <c r="K138" s="12"/>
      <c r="L138" s="12"/>
      <c r="M138" s="10"/>
      <c r="N138" s="10"/>
      <c r="O138" s="76"/>
      <c r="P138" s="76"/>
      <c r="Q138" s="76"/>
      <c r="R138" s="76"/>
      <c r="S138" s="233"/>
      <c r="U138" s="8"/>
      <c r="V138" s="8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0"/>
      <c r="AH138" s="10"/>
      <c r="AI138" s="10"/>
      <c r="AJ138" s="233"/>
    </row>
    <row r="139" customFormat="false" ht="12.75" hidden="false" customHeight="false" outlineLevel="0" collapsed="false">
      <c r="C139" s="29"/>
      <c r="D139" s="8" t="s">
        <v>19</v>
      </c>
      <c r="E139" s="8"/>
      <c r="F139" s="8"/>
      <c r="G139" s="12" t="n">
        <v>244</v>
      </c>
      <c r="H139" s="12" t="n">
        <v>201</v>
      </c>
      <c r="I139" s="12" t="n">
        <v>261</v>
      </c>
      <c r="J139" s="12" t="n">
        <v>249</v>
      </c>
      <c r="K139" s="12" t="n">
        <v>160</v>
      </c>
      <c r="L139" s="12" t="n">
        <v>115</v>
      </c>
      <c r="M139" s="15" t="n">
        <v>96</v>
      </c>
      <c r="N139" s="15" t="n">
        <v>33</v>
      </c>
      <c r="O139" s="76" t="n">
        <v>354</v>
      </c>
      <c r="P139" s="76" t="n">
        <v>344</v>
      </c>
      <c r="Q139" s="76" t="n">
        <v>290</v>
      </c>
      <c r="R139" s="76" t="n">
        <v>279</v>
      </c>
      <c r="S139" s="92" t="n">
        <f aca="false">SUM(G139:R140)</f>
        <v>2626</v>
      </c>
      <c r="U139" s="8" t="s">
        <v>19</v>
      </c>
      <c r="V139" s="8"/>
      <c r="W139" s="8"/>
      <c r="X139" s="12" t="n">
        <v>274</v>
      </c>
      <c r="Y139" s="12" t="n">
        <v>292</v>
      </c>
      <c r="Z139" s="12" t="n">
        <v>301</v>
      </c>
      <c r="AA139" s="12" t="n">
        <v>282</v>
      </c>
      <c r="AB139" s="12" t="n">
        <v>248</v>
      </c>
      <c r="AC139" s="12" t="n">
        <v>134</v>
      </c>
      <c r="AD139" s="234" t="n">
        <v>90</v>
      </c>
      <c r="AE139" s="234" t="n">
        <v>139</v>
      </c>
      <c r="AF139" s="234" t="n">
        <v>148</v>
      </c>
      <c r="AG139" s="234" t="n">
        <v>269</v>
      </c>
      <c r="AH139" s="234" t="n">
        <v>328</v>
      </c>
      <c r="AI139" s="234" t="n">
        <v>358</v>
      </c>
      <c r="AJ139" s="92" t="n">
        <f aca="false">SUM(X139:AI140)</f>
        <v>2863</v>
      </c>
    </row>
    <row r="140" customFormat="false" ht="12.75" hidden="false" customHeight="false" outlineLevel="0" collapsed="false">
      <c r="C140" s="29"/>
      <c r="D140" s="8"/>
      <c r="E140" s="8"/>
      <c r="F140" s="8"/>
      <c r="G140" s="12"/>
      <c r="H140" s="12"/>
      <c r="I140" s="12"/>
      <c r="J140" s="12"/>
      <c r="K140" s="12"/>
      <c r="L140" s="12"/>
      <c r="M140" s="15"/>
      <c r="N140" s="15"/>
      <c r="O140" s="76"/>
      <c r="P140" s="76"/>
      <c r="Q140" s="76"/>
      <c r="R140" s="76"/>
      <c r="S140" s="92"/>
      <c r="U140" s="8"/>
      <c r="V140" s="8"/>
      <c r="W140" s="8"/>
      <c r="X140" s="12"/>
      <c r="Y140" s="12"/>
      <c r="Z140" s="12"/>
      <c r="AA140" s="12"/>
      <c r="AB140" s="12"/>
      <c r="AC140" s="12"/>
      <c r="AD140" s="234"/>
      <c r="AE140" s="234"/>
      <c r="AF140" s="234"/>
      <c r="AG140" s="234"/>
      <c r="AH140" s="234"/>
      <c r="AI140" s="234"/>
      <c r="AJ140" s="92"/>
    </row>
    <row r="141" customFormat="false" ht="12.75" hidden="false" customHeight="false" outlineLevel="0" collapsed="false">
      <c r="C141" s="29"/>
      <c r="D141" s="8" t="s">
        <v>20</v>
      </c>
      <c r="E141" s="8"/>
      <c r="F141" s="8"/>
      <c r="G141" s="12" t="n">
        <v>381</v>
      </c>
      <c r="H141" s="12" t="n">
        <v>377</v>
      </c>
      <c r="I141" s="12" t="n">
        <v>369</v>
      </c>
      <c r="J141" s="12" t="n">
        <v>279</v>
      </c>
      <c r="K141" s="12" t="n">
        <v>109</v>
      </c>
      <c r="L141" s="12" t="n">
        <v>104</v>
      </c>
      <c r="M141" s="15" t="n">
        <v>104</v>
      </c>
      <c r="N141" s="15" t="n">
        <v>67</v>
      </c>
      <c r="O141" s="76" t="n">
        <v>139</v>
      </c>
      <c r="P141" s="76" t="n">
        <v>244</v>
      </c>
      <c r="Q141" s="76" t="n">
        <v>290</v>
      </c>
      <c r="R141" s="76" t="n">
        <v>340</v>
      </c>
      <c r="S141" s="92" t="n">
        <f aca="false">SUM(G141:R142)</f>
        <v>2803</v>
      </c>
      <c r="U141" s="8" t="s">
        <v>20</v>
      </c>
      <c r="V141" s="8"/>
      <c r="W141" s="8"/>
      <c r="X141" s="12" t="n">
        <v>337</v>
      </c>
      <c r="Y141" s="12" t="n">
        <v>271</v>
      </c>
      <c r="Z141" s="12" t="n">
        <v>343</v>
      </c>
      <c r="AA141" s="12" t="n">
        <v>230</v>
      </c>
      <c r="AB141" s="12" t="n">
        <v>151</v>
      </c>
      <c r="AC141" s="12" t="n">
        <v>168</v>
      </c>
      <c r="AD141" s="234" t="n">
        <v>423</v>
      </c>
      <c r="AE141" s="234" t="n">
        <v>533</v>
      </c>
      <c r="AF141" s="234" t="n">
        <v>195</v>
      </c>
      <c r="AG141" s="234" t="n">
        <v>252</v>
      </c>
      <c r="AH141" s="234" t="n">
        <v>409</v>
      </c>
      <c r="AI141" s="234" t="n">
        <v>602</v>
      </c>
      <c r="AJ141" s="92" t="n">
        <f aca="false">SUM(X141:AI142)</f>
        <v>3914</v>
      </c>
    </row>
    <row r="142" customFormat="false" ht="12.75" hidden="false" customHeight="false" outlineLevel="0" collapsed="false">
      <c r="C142" s="29"/>
      <c r="D142" s="8"/>
      <c r="E142" s="8"/>
      <c r="F142" s="8"/>
      <c r="G142" s="12"/>
      <c r="H142" s="12"/>
      <c r="I142" s="12"/>
      <c r="J142" s="12"/>
      <c r="K142" s="12"/>
      <c r="L142" s="12"/>
      <c r="M142" s="15"/>
      <c r="N142" s="15"/>
      <c r="O142" s="76"/>
      <c r="P142" s="76"/>
      <c r="Q142" s="76"/>
      <c r="R142" s="76"/>
      <c r="S142" s="92"/>
      <c r="U142" s="8"/>
      <c r="V142" s="8"/>
      <c r="W142" s="8"/>
      <c r="X142" s="12"/>
      <c r="Y142" s="12"/>
      <c r="Z142" s="12"/>
      <c r="AA142" s="12"/>
      <c r="AB142" s="12"/>
      <c r="AC142" s="12"/>
      <c r="AD142" s="234"/>
      <c r="AE142" s="234"/>
      <c r="AF142" s="234"/>
      <c r="AG142" s="234"/>
      <c r="AH142" s="234"/>
      <c r="AI142" s="234"/>
      <c r="AJ142" s="92"/>
    </row>
    <row r="143" customFormat="false" ht="12.75" hidden="false" customHeight="false" outlineLevel="0" collapsed="false">
      <c r="C143" s="29"/>
      <c r="D143" s="8" t="s">
        <v>21</v>
      </c>
      <c r="E143" s="8"/>
      <c r="F143" s="8"/>
      <c r="G143" s="12" t="n">
        <v>300</v>
      </c>
      <c r="H143" s="12" t="n">
        <v>250</v>
      </c>
      <c r="I143" s="12" t="n">
        <v>566</v>
      </c>
      <c r="J143" s="12" t="n">
        <v>400</v>
      </c>
      <c r="K143" s="12" t="n">
        <v>188</v>
      </c>
      <c r="L143" s="12" t="n">
        <v>50</v>
      </c>
      <c r="M143" s="15" t="n">
        <v>0</v>
      </c>
      <c r="N143" s="15" t="n">
        <v>0</v>
      </c>
      <c r="O143" s="76" t="n">
        <v>0</v>
      </c>
      <c r="P143" s="76" t="n">
        <v>0</v>
      </c>
      <c r="Q143" s="76" t="n">
        <v>356</v>
      </c>
      <c r="R143" s="76" t="n">
        <v>0</v>
      </c>
      <c r="S143" s="92" t="n">
        <f aca="false">SUM(G143:R144)</f>
        <v>2110</v>
      </c>
      <c r="U143" s="8" t="s">
        <v>21</v>
      </c>
      <c r="V143" s="8"/>
      <c r="W143" s="8"/>
      <c r="X143" s="12" t="n">
        <v>0</v>
      </c>
      <c r="Y143" s="12" t="n">
        <v>0</v>
      </c>
      <c r="Z143" s="12" t="n">
        <v>790</v>
      </c>
      <c r="AA143" s="12" t="n">
        <v>59</v>
      </c>
      <c r="AB143" s="12" t="n">
        <v>20</v>
      </c>
      <c r="AC143" s="12" t="n">
        <v>6</v>
      </c>
      <c r="AD143" s="234" t="n">
        <v>0</v>
      </c>
      <c r="AE143" s="234" t="n">
        <v>6</v>
      </c>
      <c r="AF143" s="234" t="n">
        <v>25</v>
      </c>
      <c r="AG143" s="234" t="n">
        <v>0</v>
      </c>
      <c r="AH143" s="234" t="n">
        <v>0</v>
      </c>
      <c r="AI143" s="234" t="n">
        <v>124</v>
      </c>
      <c r="AJ143" s="92" t="n">
        <f aca="false">SUM(X143:AI144)</f>
        <v>1030</v>
      </c>
    </row>
    <row r="144" customFormat="false" ht="12.75" hidden="false" customHeight="false" outlineLevel="0" collapsed="false">
      <c r="C144" s="29"/>
      <c r="D144" s="8"/>
      <c r="E144" s="8"/>
      <c r="F144" s="8"/>
      <c r="G144" s="12"/>
      <c r="H144" s="12"/>
      <c r="I144" s="12"/>
      <c r="J144" s="12"/>
      <c r="K144" s="12"/>
      <c r="L144" s="12"/>
      <c r="M144" s="15"/>
      <c r="N144" s="15"/>
      <c r="O144" s="76"/>
      <c r="P144" s="76"/>
      <c r="Q144" s="76"/>
      <c r="R144" s="76"/>
      <c r="S144" s="92"/>
      <c r="U144" s="8"/>
      <c r="V144" s="8"/>
      <c r="W144" s="8"/>
      <c r="X144" s="12"/>
      <c r="Y144" s="12"/>
      <c r="Z144" s="12"/>
      <c r="AA144" s="12"/>
      <c r="AB144" s="12"/>
      <c r="AC144" s="12"/>
      <c r="AD144" s="234"/>
      <c r="AE144" s="234"/>
      <c r="AF144" s="234"/>
      <c r="AG144" s="234"/>
      <c r="AH144" s="234"/>
      <c r="AI144" s="234"/>
      <c r="AJ144" s="92"/>
    </row>
    <row r="145" customFormat="false" ht="12.75" hidden="false" customHeight="false" outlineLevel="0" collapsed="false">
      <c r="C145" s="29"/>
      <c r="D145" s="8" t="s">
        <v>22</v>
      </c>
      <c r="E145" s="8"/>
      <c r="F145" s="8"/>
      <c r="G145" s="12" t="n">
        <v>701</v>
      </c>
      <c r="H145" s="12" t="n">
        <v>718</v>
      </c>
      <c r="I145" s="12" t="n">
        <v>919</v>
      </c>
      <c r="J145" s="12" t="n">
        <v>42</v>
      </c>
      <c r="K145" s="12" t="n">
        <v>634</v>
      </c>
      <c r="L145" s="12" t="n">
        <v>22</v>
      </c>
      <c r="M145" s="15" t="n">
        <v>95</v>
      </c>
      <c r="N145" s="15" t="n">
        <v>30</v>
      </c>
      <c r="O145" s="76" t="n">
        <v>76</v>
      </c>
      <c r="P145" s="76" t="n">
        <v>17</v>
      </c>
      <c r="Q145" s="76" t="n">
        <v>1261</v>
      </c>
      <c r="R145" s="76" t="n">
        <v>956</v>
      </c>
      <c r="S145" s="92" t="n">
        <f aca="false">SUM(G145:R146)</f>
        <v>5471</v>
      </c>
      <c r="U145" s="8" t="s">
        <v>22</v>
      </c>
      <c r="V145" s="8"/>
      <c r="W145" s="8"/>
      <c r="X145" s="12" t="n">
        <v>701</v>
      </c>
      <c r="Y145" s="12" t="n">
        <v>1020</v>
      </c>
      <c r="Z145" s="12" t="n">
        <v>919</v>
      </c>
      <c r="AA145" s="12" t="n">
        <v>627</v>
      </c>
      <c r="AB145" s="12" t="n">
        <v>676</v>
      </c>
      <c r="AC145" s="12" t="n">
        <v>956</v>
      </c>
      <c r="AD145" s="234" t="n">
        <v>0</v>
      </c>
      <c r="AE145" s="234" t="n">
        <v>0</v>
      </c>
      <c r="AF145" s="234" t="n">
        <v>0</v>
      </c>
      <c r="AG145" s="234" t="n">
        <v>0</v>
      </c>
      <c r="AH145" s="234" t="n">
        <v>0</v>
      </c>
      <c r="AI145" s="234" t="n">
        <v>956</v>
      </c>
      <c r="AJ145" s="92" t="n">
        <f aca="false">SUM(X145:AI146)</f>
        <v>5855</v>
      </c>
    </row>
    <row r="146" customFormat="false" ht="12.75" hidden="false" customHeight="false" outlineLevel="0" collapsed="false">
      <c r="C146" s="29"/>
      <c r="D146" s="8"/>
      <c r="E146" s="8"/>
      <c r="F146" s="8"/>
      <c r="G146" s="12"/>
      <c r="H146" s="12"/>
      <c r="I146" s="12"/>
      <c r="J146" s="12"/>
      <c r="K146" s="12"/>
      <c r="L146" s="12"/>
      <c r="M146" s="15"/>
      <c r="N146" s="15"/>
      <c r="O146" s="76"/>
      <c r="P146" s="76"/>
      <c r="Q146" s="76"/>
      <c r="R146" s="76"/>
      <c r="S146" s="92"/>
      <c r="U146" s="8"/>
      <c r="V146" s="8"/>
      <c r="W146" s="8"/>
      <c r="X146" s="12"/>
      <c r="Y146" s="12"/>
      <c r="Z146" s="12"/>
      <c r="AA146" s="12"/>
      <c r="AB146" s="12"/>
      <c r="AC146" s="12"/>
      <c r="AD146" s="234"/>
      <c r="AE146" s="234"/>
      <c r="AF146" s="234"/>
      <c r="AG146" s="234"/>
      <c r="AH146" s="234"/>
      <c r="AI146" s="234"/>
      <c r="AJ146" s="92"/>
    </row>
    <row r="147" customFormat="false" ht="12.75" hidden="false" customHeight="false" outlineLevel="0" collapsed="false">
      <c r="C147" s="29"/>
      <c r="D147" s="8" t="s">
        <v>23</v>
      </c>
      <c r="E147" s="8"/>
      <c r="F147" s="8"/>
      <c r="G147" s="12" t="n">
        <v>87</v>
      </c>
      <c r="H147" s="12" t="n">
        <v>87</v>
      </c>
      <c r="I147" s="12" t="n">
        <v>3140</v>
      </c>
      <c r="J147" s="12" t="n">
        <v>2089</v>
      </c>
      <c r="K147" s="12" t="n">
        <v>1751</v>
      </c>
      <c r="L147" s="12" t="n">
        <v>1498</v>
      </c>
      <c r="M147" s="15" t="n">
        <v>3141</v>
      </c>
      <c r="N147" s="15" t="n">
        <v>2088</v>
      </c>
      <c r="O147" s="76" t="n">
        <v>1097</v>
      </c>
      <c r="P147" s="76" t="n">
        <v>126</v>
      </c>
      <c r="Q147" s="76" t="n">
        <v>1124</v>
      </c>
      <c r="R147" s="76" t="n">
        <v>3900</v>
      </c>
      <c r="S147" s="92" t="n">
        <f aca="false">SUM(G147:R148)</f>
        <v>20128</v>
      </c>
      <c r="U147" s="8" t="s">
        <v>23</v>
      </c>
      <c r="V147" s="8"/>
      <c r="W147" s="8"/>
      <c r="X147" s="12" t="n">
        <v>0</v>
      </c>
      <c r="Y147" s="12" t="n">
        <v>1362</v>
      </c>
      <c r="Z147" s="12" t="n">
        <v>1712</v>
      </c>
      <c r="AA147" s="12" t="n">
        <v>1443</v>
      </c>
      <c r="AB147" s="12" t="n">
        <v>898</v>
      </c>
      <c r="AC147" s="12" t="n">
        <v>516</v>
      </c>
      <c r="AD147" s="234" t="n">
        <v>541</v>
      </c>
      <c r="AE147" s="234" t="n">
        <v>599</v>
      </c>
      <c r="AF147" s="234" t="n">
        <v>878</v>
      </c>
      <c r="AG147" s="234" t="n">
        <v>692</v>
      </c>
      <c r="AH147" s="234" t="n">
        <v>1795</v>
      </c>
      <c r="AI147" s="234" t="n">
        <v>1645</v>
      </c>
      <c r="AJ147" s="92" t="n">
        <f aca="false">SUM(X147:AI148)</f>
        <v>12081</v>
      </c>
    </row>
    <row r="148" customFormat="false" ht="12.75" hidden="false" customHeight="false" outlineLevel="0" collapsed="false">
      <c r="C148" s="29"/>
      <c r="D148" s="8"/>
      <c r="E148" s="8"/>
      <c r="F148" s="8"/>
      <c r="G148" s="12"/>
      <c r="H148" s="12"/>
      <c r="I148" s="12"/>
      <c r="J148" s="12"/>
      <c r="K148" s="12"/>
      <c r="L148" s="12"/>
      <c r="M148" s="15"/>
      <c r="N148" s="15"/>
      <c r="O148" s="76"/>
      <c r="P148" s="76"/>
      <c r="Q148" s="76"/>
      <c r="R148" s="76"/>
      <c r="S148" s="92"/>
      <c r="U148" s="8"/>
      <c r="V148" s="8"/>
      <c r="W148" s="8"/>
      <c r="X148" s="12"/>
      <c r="Y148" s="12"/>
      <c r="Z148" s="12"/>
      <c r="AA148" s="12"/>
      <c r="AB148" s="12"/>
      <c r="AC148" s="12"/>
      <c r="AD148" s="234"/>
      <c r="AE148" s="234"/>
      <c r="AF148" s="234"/>
      <c r="AG148" s="234"/>
      <c r="AH148" s="234"/>
      <c r="AI148" s="234"/>
      <c r="AJ148" s="92"/>
    </row>
    <row r="149" customFormat="false" ht="12.75" hidden="false" customHeight="false" outlineLevel="0" collapsed="false">
      <c r="C149" s="29"/>
      <c r="D149" s="8" t="s">
        <v>24</v>
      </c>
      <c r="E149" s="8"/>
      <c r="F149" s="8"/>
      <c r="G149" s="12" t="n">
        <v>124</v>
      </c>
      <c r="H149" s="12" t="n">
        <v>235</v>
      </c>
      <c r="I149" s="12" t="n">
        <v>255</v>
      </c>
      <c r="J149" s="12" t="n">
        <v>189</v>
      </c>
      <c r="K149" s="12" t="n">
        <v>44</v>
      </c>
      <c r="L149" s="12" t="n">
        <v>79</v>
      </c>
      <c r="M149" s="15" t="n">
        <v>4</v>
      </c>
      <c r="N149" s="15" t="n">
        <v>23</v>
      </c>
      <c r="O149" s="76" t="n">
        <v>146</v>
      </c>
      <c r="P149" s="76" t="n">
        <v>171</v>
      </c>
      <c r="Q149" s="76" t="n">
        <v>187</v>
      </c>
      <c r="R149" s="76" t="n">
        <v>260</v>
      </c>
      <c r="S149" s="92" t="n">
        <f aca="false">SUM(G149:R150)</f>
        <v>1717</v>
      </c>
      <c r="U149" s="8" t="s">
        <v>24</v>
      </c>
      <c r="V149" s="8"/>
      <c r="W149" s="8"/>
      <c r="X149" s="12" t="n">
        <v>216</v>
      </c>
      <c r="Y149" s="12" t="n">
        <v>169</v>
      </c>
      <c r="Z149" s="12" t="n">
        <v>282</v>
      </c>
      <c r="AA149" s="12" t="n">
        <v>195</v>
      </c>
      <c r="AB149" s="12" t="n">
        <v>269</v>
      </c>
      <c r="AC149" s="12" t="n">
        <v>130</v>
      </c>
      <c r="AD149" s="234" t="n">
        <v>111</v>
      </c>
      <c r="AE149" s="234" t="n">
        <v>105</v>
      </c>
      <c r="AF149" s="234" t="n">
        <v>151</v>
      </c>
      <c r="AG149" s="234" t="n">
        <v>204</v>
      </c>
      <c r="AH149" s="234" t="n">
        <v>228</v>
      </c>
      <c r="AI149" s="234" t="n">
        <v>218</v>
      </c>
      <c r="AJ149" s="92" t="n">
        <f aca="false">SUM(X149:AI150)</f>
        <v>2278</v>
      </c>
    </row>
    <row r="150" customFormat="false" ht="12.75" hidden="false" customHeight="false" outlineLevel="0" collapsed="false">
      <c r="C150" s="29"/>
      <c r="D150" s="8"/>
      <c r="E150" s="8"/>
      <c r="F150" s="8"/>
      <c r="G150" s="12"/>
      <c r="H150" s="12"/>
      <c r="I150" s="12"/>
      <c r="J150" s="12"/>
      <c r="K150" s="12"/>
      <c r="L150" s="12"/>
      <c r="M150" s="15"/>
      <c r="N150" s="15"/>
      <c r="O150" s="76"/>
      <c r="P150" s="76"/>
      <c r="Q150" s="76"/>
      <c r="R150" s="76"/>
      <c r="S150" s="92"/>
      <c r="U150" s="8"/>
      <c r="V150" s="8"/>
      <c r="W150" s="8"/>
      <c r="X150" s="12"/>
      <c r="Y150" s="12"/>
      <c r="Z150" s="12"/>
      <c r="AA150" s="12"/>
      <c r="AB150" s="12"/>
      <c r="AC150" s="12"/>
      <c r="AD150" s="234"/>
      <c r="AE150" s="234"/>
      <c r="AF150" s="234"/>
      <c r="AG150" s="234"/>
      <c r="AH150" s="234"/>
      <c r="AI150" s="234"/>
      <c r="AJ150" s="92"/>
    </row>
    <row r="151" customFormat="false" ht="12.75" hidden="false" customHeight="false" outlineLevel="0" collapsed="false">
      <c r="C151" s="29"/>
      <c r="D151" s="8" t="s">
        <v>25</v>
      </c>
      <c r="E151" s="8"/>
      <c r="F151" s="8"/>
      <c r="G151" s="12" t="n">
        <v>322</v>
      </c>
      <c r="H151" s="12" t="n">
        <v>366</v>
      </c>
      <c r="I151" s="12" t="n">
        <v>345</v>
      </c>
      <c r="J151" s="12" t="n">
        <v>332</v>
      </c>
      <c r="K151" s="12" t="n">
        <v>126</v>
      </c>
      <c r="L151" s="12" t="n">
        <v>300</v>
      </c>
      <c r="M151" s="15" t="n">
        <v>141</v>
      </c>
      <c r="N151" s="15" t="n">
        <v>334</v>
      </c>
      <c r="O151" s="76" t="n">
        <v>206</v>
      </c>
      <c r="P151" s="76" t="n">
        <v>329</v>
      </c>
      <c r="Q151" s="76" t="n">
        <v>343</v>
      </c>
      <c r="R151" s="76" t="n">
        <v>401</v>
      </c>
      <c r="S151" s="92" t="n">
        <f aca="false">SUM(G151:R152)</f>
        <v>3545</v>
      </c>
      <c r="U151" s="8" t="s">
        <v>25</v>
      </c>
      <c r="V151" s="8"/>
      <c r="W151" s="8"/>
      <c r="X151" s="12" t="n">
        <v>347</v>
      </c>
      <c r="Y151" s="12" t="n">
        <v>339</v>
      </c>
      <c r="Z151" s="12" t="n">
        <v>372</v>
      </c>
      <c r="AA151" s="12" t="n">
        <v>366</v>
      </c>
      <c r="AB151" s="12" t="n">
        <v>355</v>
      </c>
      <c r="AC151" s="12" t="n">
        <v>311</v>
      </c>
      <c r="AD151" s="234" t="n">
        <v>276</v>
      </c>
      <c r="AE151" s="234" t="n">
        <v>318</v>
      </c>
      <c r="AF151" s="234" t="n">
        <v>211</v>
      </c>
      <c r="AG151" s="234" t="n">
        <v>309</v>
      </c>
      <c r="AH151" s="234" t="n">
        <v>403</v>
      </c>
      <c r="AI151" s="234" t="n">
        <v>400</v>
      </c>
      <c r="AJ151" s="92" t="n">
        <f aca="false">SUM(X151:AI152)</f>
        <v>4007</v>
      </c>
    </row>
    <row r="152" customFormat="false" ht="12.75" hidden="false" customHeight="false" outlineLevel="0" collapsed="false">
      <c r="C152" s="29"/>
      <c r="D152" s="8"/>
      <c r="E152" s="8"/>
      <c r="F152" s="8"/>
      <c r="G152" s="12"/>
      <c r="H152" s="12"/>
      <c r="I152" s="12"/>
      <c r="J152" s="12"/>
      <c r="K152" s="12"/>
      <c r="L152" s="12"/>
      <c r="M152" s="15"/>
      <c r="N152" s="15"/>
      <c r="O152" s="76"/>
      <c r="P152" s="76"/>
      <c r="Q152" s="76"/>
      <c r="R152" s="76"/>
      <c r="S152" s="92"/>
      <c r="U152" s="8"/>
      <c r="V152" s="8"/>
      <c r="W152" s="8"/>
      <c r="X152" s="12"/>
      <c r="Y152" s="12"/>
      <c r="Z152" s="12"/>
      <c r="AA152" s="12"/>
      <c r="AB152" s="12"/>
      <c r="AC152" s="12"/>
      <c r="AD152" s="234"/>
      <c r="AE152" s="234"/>
      <c r="AF152" s="234"/>
      <c r="AG152" s="234"/>
      <c r="AH152" s="234"/>
      <c r="AI152" s="234"/>
      <c r="AJ152" s="92"/>
    </row>
    <row r="153" customFormat="false" ht="12.75" hidden="false" customHeight="false" outlineLevel="0" collapsed="false">
      <c r="C153" s="29"/>
      <c r="D153" s="8" t="s">
        <v>26</v>
      </c>
      <c r="E153" s="8"/>
      <c r="F153" s="8"/>
      <c r="G153" s="12" t="n">
        <v>252</v>
      </c>
      <c r="H153" s="12" t="n">
        <v>273</v>
      </c>
      <c r="I153" s="12" t="n">
        <v>314</v>
      </c>
      <c r="J153" s="12" t="n">
        <v>242</v>
      </c>
      <c r="K153" s="12" t="n">
        <v>77</v>
      </c>
      <c r="L153" s="12" t="n">
        <v>137</v>
      </c>
      <c r="M153" s="15" t="n">
        <v>60</v>
      </c>
      <c r="N153" s="15" t="n">
        <v>85</v>
      </c>
      <c r="O153" s="76" t="n">
        <v>125</v>
      </c>
      <c r="P153" s="76" t="n">
        <v>289</v>
      </c>
      <c r="Q153" s="76" t="n">
        <v>247</v>
      </c>
      <c r="R153" s="76" t="n">
        <v>304</v>
      </c>
      <c r="S153" s="92" t="n">
        <f aca="false">SUM(G153:R154)</f>
        <v>2405</v>
      </c>
      <c r="U153" s="8" t="s">
        <v>26</v>
      </c>
      <c r="V153" s="8"/>
      <c r="W153" s="8"/>
      <c r="X153" s="12" t="n">
        <v>269</v>
      </c>
      <c r="Y153" s="12" t="n">
        <v>254</v>
      </c>
      <c r="Z153" s="12" t="n">
        <v>280</v>
      </c>
      <c r="AA153" s="12" t="n">
        <v>292</v>
      </c>
      <c r="AB153" s="12" t="n">
        <v>145</v>
      </c>
      <c r="AC153" s="12" t="n">
        <v>144</v>
      </c>
      <c r="AD153" s="234" t="n">
        <v>59</v>
      </c>
      <c r="AE153" s="234" t="n">
        <v>92</v>
      </c>
      <c r="AF153" s="234" t="n">
        <v>127</v>
      </c>
      <c r="AG153" s="234" t="n">
        <v>195</v>
      </c>
      <c r="AH153" s="234" t="n">
        <v>284</v>
      </c>
      <c r="AI153" s="234" t="n">
        <v>277</v>
      </c>
      <c r="AJ153" s="92" t="n">
        <f aca="false">SUM(X153:AI154)</f>
        <v>2418</v>
      </c>
    </row>
    <row r="154" customFormat="false" ht="12.75" hidden="false" customHeight="false" outlineLevel="0" collapsed="false">
      <c r="C154" s="29"/>
      <c r="D154" s="8"/>
      <c r="E154" s="8"/>
      <c r="F154" s="8"/>
      <c r="G154" s="12"/>
      <c r="H154" s="12"/>
      <c r="I154" s="12"/>
      <c r="J154" s="12"/>
      <c r="K154" s="12"/>
      <c r="L154" s="12"/>
      <c r="M154" s="15"/>
      <c r="N154" s="15"/>
      <c r="O154" s="76"/>
      <c r="P154" s="76"/>
      <c r="Q154" s="76"/>
      <c r="R154" s="76"/>
      <c r="S154" s="92"/>
      <c r="U154" s="8"/>
      <c r="V154" s="8"/>
      <c r="W154" s="8"/>
      <c r="X154" s="12"/>
      <c r="Y154" s="12"/>
      <c r="Z154" s="12"/>
      <c r="AA154" s="12"/>
      <c r="AB154" s="12"/>
      <c r="AC154" s="12"/>
      <c r="AD154" s="234"/>
      <c r="AE154" s="234"/>
      <c r="AF154" s="234"/>
      <c r="AG154" s="234"/>
      <c r="AH154" s="234"/>
      <c r="AI154" s="234"/>
      <c r="AJ154" s="92"/>
    </row>
    <row r="155" customFormat="false" ht="12.75" hidden="false" customHeight="false" outlineLevel="0" collapsed="false">
      <c r="C155" s="29"/>
      <c r="D155" s="8" t="s">
        <v>27</v>
      </c>
      <c r="E155" s="8"/>
      <c r="F155" s="8"/>
      <c r="G155" s="12" t="n">
        <v>455</v>
      </c>
      <c r="H155" s="12" t="n">
        <v>571</v>
      </c>
      <c r="I155" s="12" t="n">
        <v>242</v>
      </c>
      <c r="J155" s="12" t="n">
        <v>234</v>
      </c>
      <c r="K155" s="12" t="n">
        <v>80</v>
      </c>
      <c r="L155" s="12" t="n">
        <v>62</v>
      </c>
      <c r="M155" s="15" t="n">
        <v>43</v>
      </c>
      <c r="N155" s="15" t="n">
        <v>56</v>
      </c>
      <c r="O155" s="76" t="n">
        <v>110</v>
      </c>
      <c r="P155" s="76" t="n">
        <v>217</v>
      </c>
      <c r="Q155" s="76" t="n">
        <v>253</v>
      </c>
      <c r="R155" s="76" t="n">
        <v>282</v>
      </c>
      <c r="S155" s="92" t="n">
        <f aca="false">SUM(G155:R156)</f>
        <v>2605</v>
      </c>
      <c r="U155" s="8" t="s">
        <v>27</v>
      </c>
      <c r="V155" s="8"/>
      <c r="W155" s="8"/>
      <c r="X155" s="12" t="n">
        <v>301</v>
      </c>
      <c r="Y155" s="12" t="n">
        <v>248</v>
      </c>
      <c r="Z155" s="12" t="n">
        <v>229</v>
      </c>
      <c r="AA155" s="12" t="n">
        <v>97</v>
      </c>
      <c r="AB155" s="12" t="n">
        <v>112</v>
      </c>
      <c r="AC155" s="12" t="n">
        <v>48</v>
      </c>
      <c r="AD155" s="234" t="n">
        <v>43</v>
      </c>
      <c r="AE155" s="234" t="n">
        <v>54</v>
      </c>
      <c r="AF155" s="234" t="n">
        <v>84</v>
      </c>
      <c r="AG155" s="234" t="n">
        <v>236</v>
      </c>
      <c r="AH155" s="234" t="n">
        <v>330</v>
      </c>
      <c r="AI155" s="234" t="n">
        <v>349</v>
      </c>
      <c r="AJ155" s="92" t="n">
        <f aca="false">SUM(X155:AI156)</f>
        <v>2131</v>
      </c>
    </row>
    <row r="156" customFormat="false" ht="12.75" hidden="false" customHeight="false" outlineLevel="0" collapsed="false">
      <c r="C156" s="29"/>
      <c r="D156" s="8"/>
      <c r="E156" s="8"/>
      <c r="F156" s="8"/>
      <c r="G156" s="12"/>
      <c r="H156" s="12"/>
      <c r="I156" s="12"/>
      <c r="J156" s="12"/>
      <c r="K156" s="12"/>
      <c r="L156" s="12"/>
      <c r="M156" s="15"/>
      <c r="N156" s="15"/>
      <c r="O156" s="76"/>
      <c r="P156" s="76"/>
      <c r="Q156" s="76"/>
      <c r="R156" s="76"/>
      <c r="S156" s="92"/>
      <c r="U156" s="8"/>
      <c r="V156" s="8"/>
      <c r="W156" s="8"/>
      <c r="X156" s="12"/>
      <c r="Y156" s="12"/>
      <c r="Z156" s="12"/>
      <c r="AA156" s="12"/>
      <c r="AB156" s="12"/>
      <c r="AC156" s="12"/>
      <c r="AD156" s="234"/>
      <c r="AE156" s="234"/>
      <c r="AF156" s="234"/>
      <c r="AG156" s="234"/>
      <c r="AH156" s="234"/>
      <c r="AI156" s="234"/>
      <c r="AJ156" s="92"/>
    </row>
    <row r="157" customFormat="false" ht="12.75" hidden="false" customHeight="false" outlineLevel="0" collapsed="false">
      <c r="C157" s="29"/>
      <c r="D157" s="8" t="s">
        <v>28</v>
      </c>
      <c r="E157" s="8"/>
      <c r="F157" s="8"/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5" t="n">
        <v>13</v>
      </c>
      <c r="N157" s="15" t="n">
        <v>16</v>
      </c>
      <c r="O157" s="76" t="n">
        <v>18</v>
      </c>
      <c r="P157" s="76" t="n">
        <v>1148</v>
      </c>
      <c r="Q157" s="76" t="n">
        <v>1541</v>
      </c>
      <c r="R157" s="76" t="n">
        <v>1858</v>
      </c>
      <c r="S157" s="92" t="n">
        <f aca="false">SUM(G157:R158)</f>
        <v>4594</v>
      </c>
      <c r="U157" s="8" t="s">
        <v>28</v>
      </c>
      <c r="V157" s="8"/>
      <c r="W157" s="8"/>
      <c r="X157" s="12" t="n">
        <v>1862</v>
      </c>
      <c r="Y157" s="12" t="n">
        <v>1695</v>
      </c>
      <c r="Z157" s="12" t="n">
        <v>1558</v>
      </c>
      <c r="AA157" s="12" t="n">
        <v>55</v>
      </c>
      <c r="AB157" s="12" t="n">
        <v>36</v>
      </c>
      <c r="AC157" s="12" t="n">
        <v>18</v>
      </c>
      <c r="AD157" s="234" t="n">
        <v>0</v>
      </c>
      <c r="AE157" s="234" t="n">
        <v>0</v>
      </c>
      <c r="AF157" s="234" t="n">
        <v>0</v>
      </c>
      <c r="AG157" s="234" t="n">
        <v>0</v>
      </c>
      <c r="AH157" s="234" t="n">
        <v>0</v>
      </c>
      <c r="AI157" s="234" t="n">
        <v>0</v>
      </c>
      <c r="AJ157" s="92" t="n">
        <f aca="false">SUM(X157:AI158)</f>
        <v>5224</v>
      </c>
    </row>
    <row r="158" customFormat="false" ht="12.75" hidden="false" customHeight="false" outlineLevel="0" collapsed="false">
      <c r="C158" s="29"/>
      <c r="D158" s="8"/>
      <c r="E158" s="8"/>
      <c r="F158" s="8"/>
      <c r="G158" s="12"/>
      <c r="H158" s="12"/>
      <c r="I158" s="12"/>
      <c r="J158" s="12"/>
      <c r="K158" s="12"/>
      <c r="L158" s="12"/>
      <c r="M158" s="15"/>
      <c r="N158" s="15"/>
      <c r="O158" s="76"/>
      <c r="P158" s="76"/>
      <c r="Q158" s="76"/>
      <c r="R158" s="76"/>
      <c r="S158" s="92"/>
      <c r="U158" s="8"/>
      <c r="V158" s="8"/>
      <c r="W158" s="8"/>
      <c r="X158" s="12"/>
      <c r="Y158" s="12"/>
      <c r="Z158" s="12"/>
      <c r="AA158" s="12"/>
      <c r="AB158" s="12"/>
      <c r="AC158" s="12"/>
      <c r="AD158" s="234"/>
      <c r="AE158" s="234"/>
      <c r="AF158" s="234"/>
      <c r="AG158" s="234"/>
      <c r="AH158" s="234"/>
      <c r="AI158" s="234"/>
      <c r="AJ158" s="92"/>
    </row>
    <row r="159" customFormat="false" ht="12.75" hidden="false" customHeight="false" outlineLevel="0" collapsed="false">
      <c r="C159" s="29"/>
      <c r="D159" s="8" t="s">
        <v>29</v>
      </c>
      <c r="E159" s="8"/>
      <c r="F159" s="8"/>
      <c r="G159" s="12" t="n">
        <v>2</v>
      </c>
      <c r="H159" s="12" t="n">
        <v>2</v>
      </c>
      <c r="I159" s="12" t="n">
        <v>2</v>
      </c>
      <c r="J159" s="12" t="n">
        <v>2</v>
      </c>
      <c r="K159" s="12" t="n">
        <v>3</v>
      </c>
      <c r="L159" s="12" t="n">
        <v>4</v>
      </c>
      <c r="M159" s="15" t="n">
        <v>2</v>
      </c>
      <c r="N159" s="15" t="n">
        <v>7</v>
      </c>
      <c r="O159" s="76"/>
      <c r="P159" s="76" t="n">
        <v>0</v>
      </c>
      <c r="Q159" s="76" t="n">
        <v>0</v>
      </c>
      <c r="R159" s="76" t="n">
        <v>2</v>
      </c>
      <c r="S159" s="92" t="n">
        <f aca="false">SUM(G159:R160)</f>
        <v>26</v>
      </c>
      <c r="U159" s="8" t="s">
        <v>29</v>
      </c>
      <c r="V159" s="8"/>
      <c r="W159" s="8"/>
      <c r="X159" s="12" t="n">
        <v>2</v>
      </c>
      <c r="Y159" s="12" t="n">
        <v>0</v>
      </c>
      <c r="Z159" s="12" t="n">
        <v>0</v>
      </c>
      <c r="AA159" s="12" t="n">
        <v>7</v>
      </c>
      <c r="AB159" s="12" t="n">
        <v>3</v>
      </c>
      <c r="AC159" s="12" t="n">
        <v>2</v>
      </c>
      <c r="AD159" s="234" t="n">
        <v>3</v>
      </c>
      <c r="AE159" s="234" t="n">
        <v>3</v>
      </c>
      <c r="AF159" s="234" t="n">
        <v>0</v>
      </c>
      <c r="AG159" s="234" t="n">
        <v>0</v>
      </c>
      <c r="AH159" s="234" t="n">
        <v>0</v>
      </c>
      <c r="AI159" s="234" t="n">
        <v>0</v>
      </c>
      <c r="AJ159" s="92" t="n">
        <f aca="false">SUM(X159:AI160)</f>
        <v>20</v>
      </c>
    </row>
    <row r="160" customFormat="false" ht="12.75" hidden="false" customHeight="false" outlineLevel="0" collapsed="false">
      <c r="C160" s="29"/>
      <c r="D160" s="8"/>
      <c r="E160" s="8"/>
      <c r="F160" s="8"/>
      <c r="G160" s="12"/>
      <c r="H160" s="12"/>
      <c r="I160" s="12"/>
      <c r="J160" s="12"/>
      <c r="K160" s="12"/>
      <c r="L160" s="12"/>
      <c r="M160" s="15"/>
      <c r="N160" s="15"/>
      <c r="O160" s="76"/>
      <c r="P160" s="76"/>
      <c r="Q160" s="76"/>
      <c r="R160" s="76"/>
      <c r="S160" s="92"/>
      <c r="U160" s="8"/>
      <c r="V160" s="8"/>
      <c r="W160" s="8"/>
      <c r="X160" s="12"/>
      <c r="Y160" s="12"/>
      <c r="Z160" s="12"/>
      <c r="AA160" s="12"/>
      <c r="AB160" s="12"/>
      <c r="AC160" s="12"/>
      <c r="AD160" s="234"/>
      <c r="AE160" s="234"/>
      <c r="AF160" s="234"/>
      <c r="AG160" s="234"/>
      <c r="AH160" s="234"/>
      <c r="AI160" s="234"/>
      <c r="AJ160" s="92"/>
    </row>
    <row r="161" customFormat="false" ht="12.75" hidden="false" customHeight="false" outlineLevel="0" collapsed="false">
      <c r="C161" s="29"/>
      <c r="D161" s="8" t="s">
        <v>30</v>
      </c>
      <c r="E161" s="8"/>
      <c r="F161" s="8"/>
      <c r="G161" s="12" t="n">
        <v>241</v>
      </c>
      <c r="H161" s="12" t="n">
        <v>246</v>
      </c>
      <c r="I161" s="12" t="n">
        <v>256</v>
      </c>
      <c r="J161" s="12" t="n">
        <v>234</v>
      </c>
      <c r="K161" s="12" t="n">
        <v>155</v>
      </c>
      <c r="L161" s="12" t="n">
        <v>154</v>
      </c>
      <c r="M161" s="15" t="n">
        <v>191</v>
      </c>
      <c r="N161" s="15" t="n">
        <v>213</v>
      </c>
      <c r="O161" s="76" t="n">
        <v>172</v>
      </c>
      <c r="P161" s="76" t="n">
        <v>245</v>
      </c>
      <c r="Q161" s="76" t="n">
        <v>238</v>
      </c>
      <c r="R161" s="76" t="n">
        <v>312</v>
      </c>
      <c r="S161" s="92" t="n">
        <f aca="false">SUM(G161:R162)</f>
        <v>2657</v>
      </c>
      <c r="U161" s="8" t="s">
        <v>30</v>
      </c>
      <c r="V161" s="8"/>
      <c r="W161" s="8"/>
      <c r="X161" s="12" t="n">
        <v>212</v>
      </c>
      <c r="Y161" s="12" t="n">
        <v>203</v>
      </c>
      <c r="Z161" s="12" t="n">
        <v>199</v>
      </c>
      <c r="AA161" s="12" t="n">
        <v>181</v>
      </c>
      <c r="AB161" s="12" t="n">
        <v>208</v>
      </c>
      <c r="AC161" s="12" t="n">
        <v>166</v>
      </c>
      <c r="AD161" s="234" t="n">
        <v>179</v>
      </c>
      <c r="AE161" s="234" t="n">
        <v>184</v>
      </c>
      <c r="AF161" s="234" t="n">
        <v>164</v>
      </c>
      <c r="AG161" s="234" t="n">
        <v>196</v>
      </c>
      <c r="AH161" s="234" t="n">
        <v>246</v>
      </c>
      <c r="AI161" s="234" t="n">
        <v>240</v>
      </c>
      <c r="AJ161" s="92" t="n">
        <f aca="false">SUM(X161:AI162)</f>
        <v>2378</v>
      </c>
    </row>
    <row r="162" customFormat="false" ht="12.75" hidden="false" customHeight="false" outlineLevel="0" collapsed="false">
      <c r="C162" s="29"/>
      <c r="D162" s="8"/>
      <c r="E162" s="8"/>
      <c r="F162" s="8"/>
      <c r="G162" s="12"/>
      <c r="H162" s="12"/>
      <c r="I162" s="12"/>
      <c r="J162" s="12"/>
      <c r="K162" s="12"/>
      <c r="L162" s="12"/>
      <c r="M162" s="15"/>
      <c r="N162" s="15"/>
      <c r="O162" s="76"/>
      <c r="P162" s="76"/>
      <c r="Q162" s="76"/>
      <c r="R162" s="76"/>
      <c r="S162" s="92"/>
      <c r="U162" s="8"/>
      <c r="V162" s="8"/>
      <c r="W162" s="8"/>
      <c r="X162" s="12"/>
      <c r="Y162" s="12"/>
      <c r="Z162" s="12"/>
      <c r="AA162" s="12"/>
      <c r="AB162" s="12"/>
      <c r="AC162" s="12"/>
      <c r="AD162" s="234"/>
      <c r="AE162" s="234"/>
      <c r="AF162" s="234"/>
      <c r="AG162" s="234"/>
      <c r="AH162" s="234"/>
      <c r="AI162" s="234"/>
      <c r="AJ162" s="92"/>
    </row>
    <row r="163" customFormat="false" ht="12.75" hidden="false" customHeight="false" outlineLevel="0" collapsed="false">
      <c r="C163" s="29"/>
      <c r="D163" s="8" t="s">
        <v>31</v>
      </c>
      <c r="E163" s="8"/>
      <c r="F163" s="8"/>
      <c r="G163" s="12" t="n">
        <v>1857</v>
      </c>
      <c r="H163" s="12" t="n">
        <v>1603</v>
      </c>
      <c r="I163" s="12" t="n">
        <v>1701</v>
      </c>
      <c r="J163" s="12" t="n">
        <v>1199</v>
      </c>
      <c r="K163" s="12" t="n">
        <v>30</v>
      </c>
      <c r="L163" s="12" t="n">
        <v>19</v>
      </c>
      <c r="M163" s="15" t="n">
        <v>13</v>
      </c>
      <c r="N163" s="15" t="n">
        <f aca="false">(N33+N75+N119)/3</f>
        <v>261.666666666667</v>
      </c>
      <c r="O163" s="76" t="n">
        <f aca="false">(O33+O75+O119)/3</f>
        <v>134</v>
      </c>
      <c r="P163" s="76" t="n">
        <v>262</v>
      </c>
      <c r="Q163" s="76" t="n">
        <f aca="false">(Q33+Q75+Q119)/3</f>
        <v>1358</v>
      </c>
      <c r="R163" s="76" t="n">
        <f aca="false">(R33+R75+R119)/3</f>
        <v>1882</v>
      </c>
      <c r="S163" s="92" t="n">
        <f aca="false">SUM(G163:R164)</f>
        <v>10319.6666666667</v>
      </c>
      <c r="U163" s="8" t="s">
        <v>31</v>
      </c>
      <c r="V163" s="8"/>
      <c r="W163" s="8"/>
      <c r="X163" s="12"/>
      <c r="Y163" s="12"/>
      <c r="Z163" s="12"/>
      <c r="AA163" s="12"/>
      <c r="AB163" s="12"/>
      <c r="AC163" s="12"/>
      <c r="AD163" s="234" t="n">
        <v>14</v>
      </c>
      <c r="AE163" s="234" t="n">
        <v>43</v>
      </c>
      <c r="AF163" s="234" t="n">
        <v>25</v>
      </c>
      <c r="AG163" s="234" t="n">
        <v>32</v>
      </c>
      <c r="AH163" s="234" t="n">
        <v>1753</v>
      </c>
      <c r="AI163" s="234" t="n">
        <v>1993</v>
      </c>
      <c r="AJ163" s="92" t="n">
        <f aca="false">SUM(X163:AI164)</f>
        <v>3860</v>
      </c>
    </row>
    <row r="164" customFormat="false" ht="12.75" hidden="false" customHeight="false" outlineLevel="0" collapsed="false">
      <c r="C164" s="29"/>
      <c r="D164" s="8"/>
      <c r="E164" s="8"/>
      <c r="F164" s="8"/>
      <c r="G164" s="12"/>
      <c r="H164" s="12"/>
      <c r="I164" s="12"/>
      <c r="J164" s="12"/>
      <c r="K164" s="12"/>
      <c r="L164" s="12"/>
      <c r="M164" s="15"/>
      <c r="N164" s="15"/>
      <c r="O164" s="76"/>
      <c r="P164" s="76"/>
      <c r="Q164" s="76"/>
      <c r="R164" s="76"/>
      <c r="S164" s="92"/>
      <c r="U164" s="8"/>
      <c r="V164" s="8"/>
      <c r="W164" s="8"/>
      <c r="X164" s="12"/>
      <c r="Y164" s="12"/>
      <c r="Z164" s="12"/>
      <c r="AA164" s="12"/>
      <c r="AB164" s="12"/>
      <c r="AC164" s="12"/>
      <c r="AD164" s="234"/>
      <c r="AE164" s="234"/>
      <c r="AF164" s="234"/>
      <c r="AG164" s="234"/>
      <c r="AH164" s="234"/>
      <c r="AI164" s="234"/>
      <c r="AJ164" s="92"/>
    </row>
    <row r="165" customFormat="false" ht="12.75" hidden="false" customHeight="false" outlineLevel="0" collapsed="false">
      <c r="C165" s="29"/>
      <c r="D165" s="18" t="s">
        <v>32</v>
      </c>
      <c r="E165" s="18"/>
      <c r="F165" s="18"/>
      <c r="G165" s="13" t="n">
        <f aca="false">SUM(G139:G164)</f>
        <v>4966</v>
      </c>
      <c r="H165" s="13" t="n">
        <f aca="false">SUM(H139:H164)</f>
        <v>4929</v>
      </c>
      <c r="I165" s="13" t="n">
        <f aca="false">SUM(I139:I164)</f>
        <v>8370</v>
      </c>
      <c r="J165" s="13" t="n">
        <f aca="false">SUM(J139:J164)</f>
        <v>5491</v>
      </c>
      <c r="K165" s="13" t="n">
        <f aca="false">SUM(K139:K164)</f>
        <v>3357</v>
      </c>
      <c r="L165" s="13" t="n">
        <f aca="false">SUM(L139:L164)</f>
        <v>2544</v>
      </c>
      <c r="M165" s="11" t="n">
        <f aca="false">SUM(M139:M164)</f>
        <v>3903</v>
      </c>
      <c r="N165" s="11" t="n">
        <f aca="false">SUM(N139:N164)</f>
        <v>3213.66666666667</v>
      </c>
      <c r="O165" s="73" t="n">
        <f aca="false">SUM(O139:O164)</f>
        <v>2577</v>
      </c>
      <c r="P165" s="73" t="n">
        <f aca="false">SUM(P139:P164)</f>
        <v>3392</v>
      </c>
      <c r="Q165" s="73" t="n">
        <f aca="false">SUM(Q139:Q164)</f>
        <v>7488</v>
      </c>
      <c r="R165" s="73" t="n">
        <f aca="false">SUM(R139:R164)</f>
        <v>10776</v>
      </c>
      <c r="S165" s="233" t="n">
        <f aca="false">SUM(S139:S164)</f>
        <v>61006.6666666667</v>
      </c>
      <c r="U165" s="18" t="s">
        <v>32</v>
      </c>
      <c r="V165" s="18"/>
      <c r="W165" s="18"/>
      <c r="X165" s="13" t="n">
        <f aca="false">X163+X161+X159+X157+X155+X153+X151+X149+X147+X145+X143+X141+X139</f>
        <v>4521</v>
      </c>
      <c r="Y165" s="13" t="n">
        <f aca="false">Y163+Y161+Y159+Y157+Y155+Y153+Y151+Y149+Y147+Y145+Y143+Y141+Y139</f>
        <v>5853</v>
      </c>
      <c r="Z165" s="13" t="n">
        <f aca="false">Z163+Z161+Z159+Z157+Z155+Z153+Z151+Z149+Z147+Z145+Z143+Z141+Z139</f>
        <v>6985</v>
      </c>
      <c r="AA165" s="13" t="n">
        <f aca="false">AA163+AA161+AA159+AA157+AA155+AA153+AA151+AA149+AA147+AA145+AA143+AA141+AA139</f>
        <v>3834</v>
      </c>
      <c r="AB165" s="13" t="n">
        <f aca="false">AB163+AB161+AB159+AB157+AB155+AB153+AB151+AB149+AB147+AB145+AB143+AB141+AB139</f>
        <v>3121</v>
      </c>
      <c r="AC165" s="13" t="n">
        <f aca="false">AC163+AC161+AC159+AC157+AC155+AC153+AC151+AC149+AC147+AC145+AC143+AC141+AC139</f>
        <v>2599</v>
      </c>
      <c r="AD165" s="13" t="n">
        <f aca="false">AD163+AD161+AD159+AD157+AD155+AD153+AD151+AD149+AD147+AD145+AD143+AD141+AD139</f>
        <v>1739</v>
      </c>
      <c r="AE165" s="13" t="n">
        <f aca="false">AE163+AE161+AE159+AE157+AE155+AE153+AE151+AE149+AE147+AE145+AE143+AE141+AE139</f>
        <v>2076</v>
      </c>
      <c r="AF165" s="13" t="n">
        <f aca="false">AF163+AF161+AF159+AF157+AF155+AF153+AF151+AF149+AF147+AF145+AF143+AF141+AF139</f>
        <v>2008</v>
      </c>
      <c r="AG165" s="13" t="n">
        <f aca="false">AG163+AG161+AG159+AG157+AG155+AG153+AG151+AG149+AG147+AG145+AG143+AG141+AG139</f>
        <v>2385</v>
      </c>
      <c r="AH165" s="13" t="n">
        <f aca="false">AH163+AH161+AH159+AH157+AH155+AH153+AH151+AH149+AH147+AH145+AH143+AH141+AH139</f>
        <v>5776</v>
      </c>
      <c r="AI165" s="13" t="n">
        <f aca="false">AI163+AI161+AI159+AI157+AI155+AI153+AI151+AI149+AI147+AI145+AI143+AI141+AI139</f>
        <v>7162</v>
      </c>
      <c r="AJ165" s="13" t="n">
        <f aca="false">AJ163+AJ161+AJ159+AJ157+AJ155+AJ153+AJ151+AJ149+AJ147+AJ145+AJ143+AJ141+AJ139</f>
        <v>48059</v>
      </c>
    </row>
    <row r="166" customFormat="false" ht="12.75" hidden="false" customHeight="false" outlineLevel="0" collapsed="false">
      <c r="C166" s="29"/>
      <c r="D166" s="18"/>
      <c r="E166" s="18"/>
      <c r="F166" s="18"/>
      <c r="G166" s="13"/>
      <c r="H166" s="13"/>
      <c r="I166" s="13"/>
      <c r="J166" s="13"/>
      <c r="K166" s="13"/>
      <c r="L166" s="13"/>
      <c r="M166" s="11"/>
      <c r="N166" s="11"/>
      <c r="O166" s="73"/>
      <c r="P166" s="73"/>
      <c r="Q166" s="73"/>
      <c r="R166" s="73"/>
      <c r="S166" s="233"/>
      <c r="T166" s="24"/>
      <c r="U166" s="18"/>
      <c r="V166" s="18"/>
      <c r="W166" s="18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24" t="n">
        <f aca="false">AI165+AH165+AG165+AF165+AE165+AD165+AC165+AB165+AA165+Z165+Y165+X165</f>
        <v>48059</v>
      </c>
    </row>
    <row r="167" customFormat="false" ht="12.75" hidden="false" customHeight="false" outlineLevel="0" collapsed="false">
      <c r="C167" s="29"/>
      <c r="D167" s="8" t="s">
        <v>33</v>
      </c>
      <c r="E167" s="8"/>
      <c r="F167" s="8"/>
      <c r="G167" s="67" t="n">
        <v>860</v>
      </c>
      <c r="H167" s="67" t="n">
        <v>921</v>
      </c>
      <c r="I167" s="67" t="n">
        <v>1310</v>
      </c>
      <c r="J167" s="67" t="n">
        <v>628</v>
      </c>
      <c r="K167" s="67" t="n">
        <v>276</v>
      </c>
      <c r="L167" s="67" t="n">
        <v>540</v>
      </c>
      <c r="M167" s="67" t="n">
        <v>1062</v>
      </c>
      <c r="N167" s="12" t="n">
        <v>1086</v>
      </c>
      <c r="O167" s="76" t="n">
        <v>460</v>
      </c>
      <c r="P167" s="76" t="n">
        <v>829</v>
      </c>
      <c r="Q167" s="76" t="n">
        <v>812</v>
      </c>
      <c r="R167" s="76" t="n">
        <v>1205</v>
      </c>
      <c r="S167" s="233" t="n">
        <f aca="false">SUM(G167:R168)</f>
        <v>9989</v>
      </c>
      <c r="U167" s="8" t="s">
        <v>33</v>
      </c>
      <c r="V167" s="8"/>
      <c r="W167" s="8"/>
      <c r="X167" s="67" t="n">
        <v>746</v>
      </c>
      <c r="Y167" s="67" t="n">
        <v>694</v>
      </c>
      <c r="Z167" s="67" t="n">
        <v>1016</v>
      </c>
      <c r="AA167" s="67" t="n">
        <v>356</v>
      </c>
      <c r="AB167" s="67" t="n">
        <v>427</v>
      </c>
      <c r="AC167" s="67" t="n">
        <v>367</v>
      </c>
      <c r="AD167" s="234" t="n">
        <v>367</v>
      </c>
      <c r="AE167" s="234" t="n">
        <v>356</v>
      </c>
      <c r="AF167" s="234" t="n">
        <v>580</v>
      </c>
      <c r="AG167" s="234" t="n">
        <v>234</v>
      </c>
      <c r="AH167" s="12" t="n">
        <v>401</v>
      </c>
      <c r="AI167" s="12" t="n">
        <v>509</v>
      </c>
      <c r="AJ167" s="233" t="n">
        <f aca="false">SUM(X167:AI168)</f>
        <v>6053</v>
      </c>
    </row>
    <row r="168" customFormat="false" ht="12.75" hidden="false" customHeight="false" outlineLevel="0" collapsed="false">
      <c r="C168" s="29"/>
      <c r="D168" s="8"/>
      <c r="E168" s="8"/>
      <c r="F168" s="8"/>
      <c r="G168" s="67"/>
      <c r="H168" s="67"/>
      <c r="I168" s="67"/>
      <c r="J168" s="67"/>
      <c r="K168" s="67"/>
      <c r="L168" s="67"/>
      <c r="M168" s="67"/>
      <c r="N168" s="12"/>
      <c r="O168" s="76"/>
      <c r="P168" s="76"/>
      <c r="Q168" s="76"/>
      <c r="R168" s="76"/>
      <c r="S168" s="233"/>
      <c r="U168" s="8"/>
      <c r="V168" s="8"/>
      <c r="W168" s="8"/>
      <c r="X168" s="67"/>
      <c r="Y168" s="67"/>
      <c r="Z168" s="67"/>
      <c r="AA168" s="67"/>
      <c r="AB168" s="67"/>
      <c r="AC168" s="67"/>
      <c r="AD168" s="234"/>
      <c r="AE168" s="234"/>
      <c r="AF168" s="234"/>
      <c r="AG168" s="234"/>
      <c r="AH168" s="12"/>
      <c r="AI168" s="12"/>
      <c r="AJ168" s="233"/>
    </row>
    <row r="169" customFormat="false" ht="12.75" hidden="false" customHeight="false" outlineLevel="0" collapsed="false">
      <c r="C169" s="29"/>
      <c r="D169" s="8" t="s">
        <v>34</v>
      </c>
      <c r="E169" s="8"/>
      <c r="F169" s="8"/>
      <c r="G169" s="67" t="n">
        <v>6</v>
      </c>
      <c r="H169" s="67" t="n">
        <v>6</v>
      </c>
      <c r="I169" s="67" t="n">
        <v>2</v>
      </c>
      <c r="J169" s="67" t="n">
        <v>6</v>
      </c>
      <c r="K169" s="67" t="n">
        <v>8</v>
      </c>
      <c r="L169" s="67" t="n">
        <v>20</v>
      </c>
      <c r="M169" s="67" t="n">
        <v>20</v>
      </c>
      <c r="N169" s="12" t="n">
        <v>163</v>
      </c>
      <c r="O169" s="76" t="n">
        <v>193</v>
      </c>
      <c r="P169" s="76" t="n">
        <v>294</v>
      </c>
      <c r="Q169" s="76" t="n">
        <v>242</v>
      </c>
      <c r="R169" s="76" t="n">
        <v>201</v>
      </c>
      <c r="S169" s="233" t="n">
        <f aca="false">SUM(G169:R170)</f>
        <v>1161</v>
      </c>
      <c r="U169" s="8" t="s">
        <v>34</v>
      </c>
      <c r="V169" s="8"/>
      <c r="W169" s="8"/>
      <c r="X169" s="67" t="n">
        <v>326</v>
      </c>
      <c r="Y169" s="67" t="n">
        <v>247</v>
      </c>
      <c r="Z169" s="67" t="n">
        <v>175</v>
      </c>
      <c r="AA169" s="67" t="n">
        <v>181</v>
      </c>
      <c r="AB169" s="67" t="n">
        <v>143</v>
      </c>
      <c r="AC169" s="67" t="n">
        <v>396</v>
      </c>
      <c r="AD169" s="12" t="n">
        <f aca="false">M169+M125+M81</f>
        <v>163</v>
      </c>
      <c r="AE169" s="12" t="n">
        <f aca="false">(N169+N125+N81)/3</f>
        <v>102.666666666667</v>
      </c>
      <c r="AF169" s="12" t="n">
        <f aca="false">(O169+O125+O81)/3</f>
        <v>143.333333333333</v>
      </c>
      <c r="AG169" s="12" t="n">
        <f aca="false">(P169+P125+P81)/3</f>
        <v>201</v>
      </c>
      <c r="AH169" s="12" t="n">
        <f aca="false">(Q169+Q125+Q81)/3</f>
        <v>165</v>
      </c>
      <c r="AI169" s="12" t="n">
        <f aca="false">R169+R125+R81</f>
        <v>411</v>
      </c>
      <c r="AJ169" s="233" t="n">
        <f aca="false">SUM(X169:AI170)</f>
        <v>2654</v>
      </c>
    </row>
    <row r="170" customFormat="false" ht="12.75" hidden="false" customHeight="false" outlineLevel="0" collapsed="false">
      <c r="C170" s="29"/>
      <c r="D170" s="8"/>
      <c r="E170" s="8"/>
      <c r="F170" s="8"/>
      <c r="G170" s="67"/>
      <c r="H170" s="67"/>
      <c r="I170" s="67"/>
      <c r="J170" s="67"/>
      <c r="K170" s="67"/>
      <c r="L170" s="67"/>
      <c r="M170" s="67"/>
      <c r="N170" s="12"/>
      <c r="O170" s="76"/>
      <c r="P170" s="76"/>
      <c r="Q170" s="76"/>
      <c r="R170" s="76"/>
      <c r="S170" s="233"/>
      <c r="U170" s="8"/>
      <c r="V170" s="8"/>
      <c r="W170" s="8"/>
      <c r="X170" s="67"/>
      <c r="Y170" s="67"/>
      <c r="Z170" s="67"/>
      <c r="AA170" s="67"/>
      <c r="AB170" s="67"/>
      <c r="AC170" s="67"/>
      <c r="AD170" s="12"/>
      <c r="AE170" s="12"/>
      <c r="AF170" s="12"/>
      <c r="AG170" s="12"/>
      <c r="AH170" s="12"/>
      <c r="AI170" s="12"/>
      <c r="AJ170" s="233"/>
    </row>
    <row r="171" customFormat="false" ht="12.75" hidden="false" customHeight="false" outlineLevel="0" collapsed="false">
      <c r="C171" s="29"/>
      <c r="D171" s="8" t="s">
        <v>131</v>
      </c>
      <c r="E171" s="8"/>
      <c r="F171" s="8"/>
      <c r="G171" s="67" t="n">
        <v>1026</v>
      </c>
      <c r="H171" s="67" t="n">
        <v>1049</v>
      </c>
      <c r="I171" s="67" t="n">
        <v>907</v>
      </c>
      <c r="J171" s="67" t="n">
        <v>492</v>
      </c>
      <c r="K171" s="67" t="n">
        <v>66</v>
      </c>
      <c r="L171" s="67" t="n">
        <v>52</v>
      </c>
      <c r="M171" s="67" t="n">
        <v>23</v>
      </c>
      <c r="N171" s="12" t="n">
        <v>38</v>
      </c>
      <c r="O171" s="76" t="n">
        <v>225</v>
      </c>
      <c r="P171" s="76" t="n">
        <v>201</v>
      </c>
      <c r="Q171" s="76" t="n">
        <v>665</v>
      </c>
      <c r="R171" s="76" t="n">
        <v>642</v>
      </c>
      <c r="S171" s="233" t="n">
        <f aca="false">SUM(G171:R172)</f>
        <v>5386</v>
      </c>
      <c r="U171" s="8" t="s">
        <v>131</v>
      </c>
      <c r="V171" s="8"/>
      <c r="W171" s="8"/>
      <c r="X171" s="67" t="n">
        <v>412</v>
      </c>
      <c r="Y171" s="67" t="n">
        <v>540</v>
      </c>
      <c r="Z171" s="67" t="n">
        <v>850</v>
      </c>
      <c r="AA171" s="67" t="n">
        <v>355</v>
      </c>
      <c r="AB171" s="67" t="n">
        <v>87</v>
      </c>
      <c r="AC171" s="67" t="n">
        <v>0</v>
      </c>
      <c r="AD171" s="12" t="n">
        <f aca="false">M171+M127+M83</f>
        <v>62</v>
      </c>
      <c r="AE171" s="12" t="n">
        <f aca="false">(N171+N127+N83)/3</f>
        <v>58.3333333333333</v>
      </c>
      <c r="AF171" s="12" t="n">
        <f aca="false">(O171+O127+O83)/3</f>
        <v>125.333333333333</v>
      </c>
      <c r="AG171" s="12" t="n">
        <f aca="false">(P171+P127+P83)/3</f>
        <v>152.666666666667</v>
      </c>
      <c r="AH171" s="12" t="n">
        <f aca="false">(Q171+Q127+Q83)/3</f>
        <v>721.333333333333</v>
      </c>
      <c r="AI171" s="12" t="n">
        <f aca="false">R171+R127+R83</f>
        <v>2325</v>
      </c>
      <c r="AJ171" s="233" t="n">
        <f aca="false">SUM(X171:AI172)</f>
        <v>5688.66666666667</v>
      </c>
    </row>
    <row r="172" customFormat="false" ht="12.75" hidden="false" customHeight="false" outlineLevel="0" collapsed="false">
      <c r="C172" s="29"/>
      <c r="D172" s="8"/>
      <c r="E172" s="8"/>
      <c r="F172" s="8"/>
      <c r="G172" s="67"/>
      <c r="H172" s="67"/>
      <c r="I172" s="67"/>
      <c r="J172" s="67"/>
      <c r="K172" s="67"/>
      <c r="L172" s="67"/>
      <c r="M172" s="67"/>
      <c r="N172" s="12"/>
      <c r="O172" s="76"/>
      <c r="P172" s="76"/>
      <c r="Q172" s="76"/>
      <c r="R172" s="76"/>
      <c r="S172" s="233"/>
      <c r="U172" s="8"/>
      <c r="V172" s="8"/>
      <c r="W172" s="8"/>
      <c r="X172" s="67"/>
      <c r="Y172" s="67"/>
      <c r="Z172" s="67"/>
      <c r="AA172" s="67"/>
      <c r="AB172" s="67"/>
      <c r="AC172" s="67"/>
      <c r="AD172" s="12"/>
      <c r="AE172" s="12"/>
      <c r="AF172" s="12"/>
      <c r="AG172" s="12"/>
      <c r="AH172" s="12"/>
      <c r="AI172" s="12"/>
      <c r="AJ172" s="233"/>
    </row>
    <row r="173" customFormat="false" ht="12.75" hidden="false" customHeight="false" outlineLevel="0" collapsed="false">
      <c r="C173" s="29"/>
      <c r="D173" s="8" t="s">
        <v>35</v>
      </c>
      <c r="E173" s="8"/>
      <c r="F173" s="8"/>
      <c r="G173" s="233" t="n">
        <f aca="false">G165+G167+G169+G171+G137</f>
        <v>9497</v>
      </c>
      <c r="H173" s="233" t="n">
        <f aca="false">H165+H167+H169+H171+H137</f>
        <v>8568</v>
      </c>
      <c r="I173" s="233" t="n">
        <f aca="false">I165+I167+I169+I171+I137</f>
        <v>12211</v>
      </c>
      <c r="J173" s="233" t="n">
        <f aca="false">J165+J167+J169+J171+J137</f>
        <v>8077</v>
      </c>
      <c r="K173" s="233" t="n">
        <f aca="false">K165+K167+K169+K171+K137</f>
        <v>4604</v>
      </c>
      <c r="L173" s="233" t="n">
        <f aca="false">L165+L167+L169+L171+L137</f>
        <v>4070</v>
      </c>
      <c r="M173" s="233" t="n">
        <f aca="false">M165+M167+M169+M171+M137</f>
        <v>5716</v>
      </c>
      <c r="N173" s="233" t="n">
        <f aca="false">N165+N167+N169+N171+N137</f>
        <v>5339.66666666667</v>
      </c>
      <c r="O173" s="233" t="n">
        <f aca="false">O165+O167+O169+O171+O137</f>
        <v>4294</v>
      </c>
      <c r="P173" s="233" t="n">
        <f aca="false">P165+P167+P169+P171+P137</f>
        <v>6243</v>
      </c>
      <c r="Q173" s="233" t="n">
        <f aca="false">Q165+Q167+Q169+Q171+Q137</f>
        <v>10773</v>
      </c>
      <c r="R173" s="233" t="n">
        <f aca="false">R165+R167+R169+R171+R137</f>
        <v>14721</v>
      </c>
      <c r="S173" s="233" t="n">
        <f aca="false">S165+S167+S169+S171+S137</f>
        <v>94113.6666666667</v>
      </c>
      <c r="U173" s="8" t="s">
        <v>35</v>
      </c>
      <c r="V173" s="8"/>
      <c r="W173" s="8"/>
      <c r="X173" s="233" t="n">
        <f aca="false">X165+X167+X169+X171+X137</f>
        <v>7815</v>
      </c>
      <c r="Y173" s="233" t="n">
        <f aca="false">Y165+Y167+Y169+Y171+Y137</f>
        <v>8101</v>
      </c>
      <c r="Z173" s="233" t="n">
        <f aca="false">Z165+Z167+Z169+Z171+Z137</f>
        <v>9362</v>
      </c>
      <c r="AA173" s="233" t="n">
        <f aca="false">AA165+AA167+AA169+AA171+AA137</f>
        <v>4978</v>
      </c>
      <c r="AB173" s="233" t="n">
        <f aca="false">AB165+AB167+AB169+AB171+AB137</f>
        <v>3961</v>
      </c>
      <c r="AC173" s="233" t="n">
        <f aca="false">AC165+AC167+AC169+AC171+AC137</f>
        <v>3421</v>
      </c>
      <c r="AD173" s="233" t="n">
        <f aca="false">AD165+AD167+AD169+AD171+AD137</f>
        <v>4931</v>
      </c>
      <c r="AE173" s="233" t="n">
        <f aca="false">AE165+AE167+AE169+AE171+AE137</f>
        <v>3816</v>
      </c>
      <c r="AF173" s="233" t="n">
        <f aca="false">AF165+AF167+AF169+AF171+AF137</f>
        <v>4134.33333333333</v>
      </c>
      <c r="AG173" s="233" t="n">
        <f aca="false">AG165+AG167+AG169+AG171+AG137</f>
        <v>3130.66666666667</v>
      </c>
      <c r="AH173" s="233" t="n">
        <f aca="false">AH165+AH167+AH169+AH171+AH137</f>
        <v>8551.33333333333</v>
      </c>
      <c r="AI173" s="233" t="n">
        <f aca="false">AI165+AI167+AI169+AI171+AI137</f>
        <v>10881</v>
      </c>
      <c r="AJ173" s="233" t="n">
        <f aca="false">AJ165+AJ167+AJ169+AJ171+AJ137</f>
        <v>73082.3333333333</v>
      </c>
    </row>
    <row r="174" customFormat="false" ht="12.75" hidden="false" customHeight="false" outlineLevel="0" collapsed="false">
      <c r="C174" s="29"/>
      <c r="D174" s="8"/>
      <c r="E174" s="8"/>
      <c r="F174" s="8"/>
      <c r="G174" s="233"/>
      <c r="H174" s="233"/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U174" s="8"/>
      <c r="V174" s="8"/>
      <c r="W174" s="8"/>
      <c r="X174" s="233"/>
      <c r="Y174" s="233"/>
      <c r="Z174" s="233"/>
      <c r="AA174" s="233"/>
      <c r="AB174" s="233"/>
      <c r="AC174" s="233"/>
      <c r="AD174" s="233"/>
      <c r="AE174" s="233"/>
      <c r="AF174" s="233"/>
      <c r="AG174" s="233"/>
      <c r="AH174" s="233"/>
      <c r="AI174" s="233"/>
      <c r="AJ174" s="233"/>
    </row>
    <row r="175" customFormat="false" ht="12.75" hidden="false" customHeight="false" outlineLevel="0" collapsed="false">
      <c r="C175" s="29"/>
      <c r="D175" s="4"/>
      <c r="E175" s="4"/>
      <c r="F175" s="4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 t="n">
        <f aca="false">G173+H173+I173+J173+L173+K173+M173+N173+O173+P173+Q173+R173</f>
        <v>94113.6666666667</v>
      </c>
    </row>
    <row r="176" customFormat="false" ht="12.75" hidden="false" customHeight="false" outlineLevel="0" collapsed="false">
      <c r="C176" s="29"/>
      <c r="D176" s="4"/>
      <c r="E176" s="4"/>
      <c r="F176" s="4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</row>
    <row r="177" customFormat="false" ht="12.75" hidden="false" customHeight="false" outlineLevel="0" collapsed="false">
      <c r="C177" s="29"/>
      <c r="D177" s="4"/>
      <c r="E177" s="4"/>
      <c r="F177" s="4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</row>
    <row r="178" customFormat="false" ht="25.5" hidden="false" customHeight="false" outlineLevel="0" collapsed="false">
      <c r="C178" s="29"/>
      <c r="D178" s="2" t="s">
        <v>135</v>
      </c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</row>
    <row r="179" customFormat="false" ht="25.5" hidden="false" customHeight="false" outlineLevel="0" collapsed="false">
      <c r="C179" s="29"/>
      <c r="D179" s="4"/>
      <c r="E179" s="4"/>
      <c r="F179" s="4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U179" s="2" t="s">
        <v>36</v>
      </c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</row>
    <row r="180" customFormat="false" ht="12.75" hidden="false" customHeight="false" outlineLevel="0" collapsed="false">
      <c r="C180" s="29"/>
      <c r="D180" s="8" t="s">
        <v>2</v>
      </c>
      <c r="E180" s="8"/>
      <c r="F180" s="8"/>
      <c r="G180" s="232" t="s">
        <v>3</v>
      </c>
      <c r="H180" s="232" t="s">
        <v>4</v>
      </c>
      <c r="I180" s="232" t="s">
        <v>5</v>
      </c>
      <c r="J180" s="232" t="s">
        <v>6</v>
      </c>
      <c r="K180" s="232" t="s">
        <v>7</v>
      </c>
      <c r="L180" s="232" t="s">
        <v>8</v>
      </c>
      <c r="M180" s="232" t="s">
        <v>9</v>
      </c>
      <c r="N180" s="232" t="s">
        <v>10</v>
      </c>
      <c r="O180" s="9" t="s">
        <v>11</v>
      </c>
      <c r="P180" s="9" t="s">
        <v>12</v>
      </c>
      <c r="Q180" s="9" t="s">
        <v>13</v>
      </c>
      <c r="R180" s="9" t="s">
        <v>14</v>
      </c>
      <c r="S180" s="9" t="s">
        <v>15</v>
      </c>
      <c r="U180" s="4"/>
      <c r="V180" s="4"/>
      <c r="W180" s="4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</row>
    <row r="181" customFormat="false" ht="12.75" hidden="false" customHeight="false" outlineLevel="0" collapsed="false">
      <c r="C181" s="29"/>
      <c r="D181" s="8"/>
      <c r="E181" s="8"/>
      <c r="F181" s="8"/>
      <c r="G181" s="9" t="s">
        <v>16</v>
      </c>
      <c r="H181" s="9" t="s">
        <v>16</v>
      </c>
      <c r="I181" s="9" t="s">
        <v>16</v>
      </c>
      <c r="J181" s="9" t="s">
        <v>16</v>
      </c>
      <c r="K181" s="9" t="s">
        <v>16</v>
      </c>
      <c r="L181" s="9" t="s">
        <v>16</v>
      </c>
      <c r="M181" s="9" t="s">
        <v>16</v>
      </c>
      <c r="N181" s="9" t="s">
        <v>16</v>
      </c>
      <c r="O181" s="9" t="s">
        <v>16</v>
      </c>
      <c r="P181" s="9" t="s">
        <v>16</v>
      </c>
      <c r="Q181" s="9" t="s">
        <v>16</v>
      </c>
      <c r="R181" s="9" t="s">
        <v>16</v>
      </c>
      <c r="S181" s="9"/>
      <c r="U181" s="8" t="s">
        <v>2</v>
      </c>
      <c r="V181" s="8"/>
      <c r="W181" s="8"/>
      <c r="X181" s="232" t="s">
        <v>3</v>
      </c>
      <c r="Y181" s="232" t="s">
        <v>4</v>
      </c>
      <c r="Z181" s="232" t="s">
        <v>5</v>
      </c>
      <c r="AA181" s="232" t="s">
        <v>6</v>
      </c>
      <c r="AB181" s="232" t="s">
        <v>7</v>
      </c>
      <c r="AC181" s="232" t="s">
        <v>8</v>
      </c>
      <c r="AD181" s="9" t="s">
        <v>9</v>
      </c>
      <c r="AE181" s="9" t="s">
        <v>10</v>
      </c>
      <c r="AF181" s="9" t="s">
        <v>11</v>
      </c>
      <c r="AG181" s="9" t="s">
        <v>12</v>
      </c>
      <c r="AH181" s="9" t="s">
        <v>13</v>
      </c>
      <c r="AI181" s="9" t="s">
        <v>14</v>
      </c>
      <c r="AJ181" s="9" t="s">
        <v>15</v>
      </c>
    </row>
    <row r="182" customFormat="false" ht="12.75" hidden="false" customHeight="false" outlineLevel="0" collapsed="false">
      <c r="C182" s="29"/>
      <c r="D182" s="8"/>
      <c r="E182" s="8"/>
      <c r="F182" s="8"/>
      <c r="G182" s="9" t="s">
        <v>17</v>
      </c>
      <c r="H182" s="9" t="s">
        <v>17</v>
      </c>
      <c r="I182" s="9" t="s">
        <v>17</v>
      </c>
      <c r="J182" s="9" t="s">
        <v>17</v>
      </c>
      <c r="K182" s="9" t="s">
        <v>17</v>
      </c>
      <c r="L182" s="9" t="s">
        <v>17</v>
      </c>
      <c r="M182" s="9" t="s">
        <v>17</v>
      </c>
      <c r="N182" s="9" t="s">
        <v>17</v>
      </c>
      <c r="O182" s="9" t="s">
        <v>17</v>
      </c>
      <c r="P182" s="9" t="s">
        <v>17</v>
      </c>
      <c r="Q182" s="9" t="s">
        <v>17</v>
      </c>
      <c r="R182" s="9" t="s">
        <v>17</v>
      </c>
      <c r="S182" s="9"/>
      <c r="U182" s="8"/>
      <c r="V182" s="8"/>
      <c r="W182" s="8"/>
      <c r="X182" s="9" t="s">
        <v>16</v>
      </c>
      <c r="Y182" s="9" t="s">
        <v>16</v>
      </c>
      <c r="Z182" s="9" t="s">
        <v>16</v>
      </c>
      <c r="AA182" s="9" t="s">
        <v>16</v>
      </c>
      <c r="AB182" s="9" t="s">
        <v>16</v>
      </c>
      <c r="AC182" s="9" t="s">
        <v>16</v>
      </c>
      <c r="AD182" s="9" t="s">
        <v>16</v>
      </c>
      <c r="AE182" s="9" t="s">
        <v>16</v>
      </c>
      <c r="AF182" s="9" t="s">
        <v>16</v>
      </c>
      <c r="AG182" s="9" t="s">
        <v>16</v>
      </c>
      <c r="AH182" s="9" t="s">
        <v>16</v>
      </c>
      <c r="AI182" s="9" t="s">
        <v>16</v>
      </c>
      <c r="AJ182" s="9"/>
    </row>
    <row r="183" customFormat="false" ht="12.75" hidden="false" customHeight="false" outlineLevel="0" collapsed="false">
      <c r="C183" s="29"/>
      <c r="D183" s="8" t="s">
        <v>18</v>
      </c>
      <c r="E183" s="8"/>
      <c r="F183" s="8"/>
      <c r="G183" s="12" t="n">
        <f aca="false">(X137+X184+G137)/3</f>
        <v>2336.66666666667</v>
      </c>
      <c r="H183" s="12" t="n">
        <f aca="false">(Y137+Y184+H137)/3</f>
        <v>1696.66666666667</v>
      </c>
      <c r="I183" s="12" t="n">
        <f aca="false">(Z137+Z184+I137)/3</f>
        <v>1564.66666666667</v>
      </c>
      <c r="J183" s="12" t="n">
        <f aca="false">(AA137+AA184+J137)/3</f>
        <v>1364</v>
      </c>
      <c r="K183" s="12" t="n">
        <f aca="false">(AB137+AB184+K137)/3</f>
        <v>1132.66666666667</v>
      </c>
      <c r="L183" s="12" t="n">
        <f aca="false">(AC137+AC184+L137)/3</f>
        <v>324.333333333333</v>
      </c>
      <c r="M183" s="12" t="n">
        <f aca="false">(AD137+AD184+M137)/3</f>
        <v>2756</v>
      </c>
      <c r="N183" s="12" t="n">
        <f aca="false">(AE137+AE184+N137)/3</f>
        <v>2058</v>
      </c>
      <c r="O183" s="12" t="n">
        <f aca="false">(AF137+AF184+O137)/3</f>
        <v>2111.11111111111</v>
      </c>
      <c r="P183" s="12" t="n">
        <f aca="false">(AG137+AG184+P137)/3</f>
        <v>1205</v>
      </c>
      <c r="Q183" s="12" t="n">
        <f aca="false">(AH137+AH184+Q137)/3</f>
        <v>2711.33333333333</v>
      </c>
      <c r="R183" s="12" t="n">
        <f aca="false">(AI137+AI184+R137)/3</f>
        <v>2295.33333333333</v>
      </c>
      <c r="S183" s="12" t="n">
        <f aca="false">(AJ137+S137+S93)/3</f>
        <v>15603.8888888889</v>
      </c>
      <c r="U183" s="8"/>
      <c r="V183" s="8"/>
      <c r="W183" s="8"/>
      <c r="X183" s="9" t="s">
        <v>17</v>
      </c>
      <c r="Y183" s="9" t="s">
        <v>17</v>
      </c>
      <c r="Z183" s="9" t="s">
        <v>17</v>
      </c>
      <c r="AA183" s="9" t="s">
        <v>17</v>
      </c>
      <c r="AB183" s="9" t="s">
        <v>17</v>
      </c>
      <c r="AC183" s="9" t="s">
        <v>17</v>
      </c>
      <c r="AD183" s="9" t="s">
        <v>17</v>
      </c>
      <c r="AE183" s="9" t="s">
        <v>17</v>
      </c>
      <c r="AF183" s="9" t="s">
        <v>17</v>
      </c>
      <c r="AG183" s="9" t="s">
        <v>17</v>
      </c>
      <c r="AH183" s="9" t="s">
        <v>17</v>
      </c>
      <c r="AI183" s="9" t="s">
        <v>17</v>
      </c>
      <c r="AJ183" s="9"/>
    </row>
    <row r="184" customFormat="false" ht="12.75" hidden="false" customHeight="false" outlineLevel="0" collapsed="false">
      <c r="C184" s="29"/>
      <c r="D184" s="8"/>
      <c r="E184" s="8"/>
      <c r="F184" s="8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U184" s="8" t="s">
        <v>18</v>
      </c>
      <c r="V184" s="8"/>
      <c r="W184" s="8"/>
      <c r="X184" s="234" t="n">
        <v>2561</v>
      </c>
      <c r="Y184" s="234" t="n">
        <v>2660</v>
      </c>
      <c r="Z184" s="234" t="n">
        <v>2736</v>
      </c>
      <c r="AA184" s="234" t="n">
        <v>2380</v>
      </c>
      <c r="AB184" s="234" t="n">
        <v>2318</v>
      </c>
      <c r="AC184" s="12" t="n">
        <v>0</v>
      </c>
      <c r="AD184" s="92" t="n">
        <f aca="false">AD137+M137+M93</f>
        <v>4960</v>
      </c>
      <c r="AE184" s="92" t="n">
        <f aca="false">AE137+N137+N93</f>
        <v>4112</v>
      </c>
      <c r="AF184" s="92" t="n">
        <f aca="false">AF137+O137+O93</f>
        <v>4216.66666666667</v>
      </c>
      <c r="AG184" s="92" t="n">
        <f aca="false">AG137+P137+P93</f>
        <v>1930</v>
      </c>
      <c r="AH184" s="92" t="n">
        <f aca="false">AH137+Q137+Q93</f>
        <v>5080</v>
      </c>
      <c r="AI184" s="92" t="n">
        <f aca="false">AI137+R137+R93</f>
        <v>4515</v>
      </c>
      <c r="AJ184" s="233" t="n">
        <f aca="false">SUM(X184:AI185)</f>
        <v>37468.6666666667</v>
      </c>
    </row>
    <row r="185" customFormat="false" ht="12.75" hidden="false" customHeight="false" outlineLevel="0" collapsed="false">
      <c r="C185" s="29"/>
      <c r="D185" s="8" t="s">
        <v>19</v>
      </c>
      <c r="E185" s="8"/>
      <c r="F185" s="8"/>
      <c r="G185" s="12" t="n">
        <f aca="false">(X139+X186+G139)/3</f>
        <v>278.666666666667</v>
      </c>
      <c r="H185" s="12" t="n">
        <f aca="false">(Y139+Y186+H139)/3</f>
        <v>272.666666666667</v>
      </c>
      <c r="I185" s="12" t="n">
        <f aca="false">(Z139+Z186+I139)/3</f>
        <v>292.333333333333</v>
      </c>
      <c r="J185" s="12" t="n">
        <f aca="false">(AA139+AA186+J139)/3</f>
        <v>177</v>
      </c>
      <c r="K185" s="12" t="n">
        <f aca="false">(AB139+AB186+K139)/3</f>
        <v>206.666666666667</v>
      </c>
      <c r="L185" s="12" t="n">
        <f aca="false">(AC139+AC186+L139)/3</f>
        <v>83</v>
      </c>
      <c r="M185" s="12" t="n">
        <f aca="false">(AD139+AD186+M139)/3</f>
        <v>156.333333333333</v>
      </c>
      <c r="N185" s="12" t="n">
        <f aca="false">(AE139+AE186+N139)/3</f>
        <v>146.666666666667</v>
      </c>
      <c r="O185" s="12" t="n">
        <f aca="false">(AF139+AF186+O139)/3</f>
        <v>388</v>
      </c>
      <c r="P185" s="12" t="n">
        <f aca="false">(AG139+AG186+P139)/3</f>
        <v>459.333333333333</v>
      </c>
      <c r="Q185" s="12" t="n">
        <f aca="false">(AH139+AH186+Q139)/3</f>
        <v>549.333333333333</v>
      </c>
      <c r="R185" s="12" t="n">
        <f aca="false">(AI139+AI186+R139)/3</f>
        <v>530.333333333333</v>
      </c>
      <c r="S185" s="92" t="n">
        <f aca="false">SUM(G185:R186)</f>
        <v>3540.33333333333</v>
      </c>
      <c r="U185" s="8"/>
      <c r="V185" s="8"/>
      <c r="W185" s="8"/>
      <c r="X185" s="234"/>
      <c r="Y185" s="234"/>
      <c r="Z185" s="234"/>
      <c r="AA185" s="234"/>
      <c r="AB185" s="234"/>
      <c r="AC185" s="12"/>
      <c r="AD185" s="92"/>
      <c r="AE185" s="92"/>
      <c r="AF185" s="92"/>
      <c r="AG185" s="92"/>
      <c r="AH185" s="92"/>
      <c r="AI185" s="92"/>
      <c r="AJ185" s="233"/>
    </row>
    <row r="186" customFormat="false" ht="12.75" hidden="false" customHeight="false" outlineLevel="0" collapsed="false">
      <c r="C186" s="29"/>
      <c r="D186" s="8"/>
      <c r="E186" s="8"/>
      <c r="F186" s="8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92"/>
      <c r="U186" s="8" t="s">
        <v>19</v>
      </c>
      <c r="V186" s="8"/>
      <c r="W186" s="8"/>
      <c r="X186" s="234" t="n">
        <v>318</v>
      </c>
      <c r="Y186" s="234" t="n">
        <v>325</v>
      </c>
      <c r="Z186" s="234" t="n">
        <v>315</v>
      </c>
      <c r="AA186" s="234" t="n">
        <v>0</v>
      </c>
      <c r="AB186" s="234" t="n">
        <v>212</v>
      </c>
      <c r="AC186" s="12" t="n">
        <v>0</v>
      </c>
      <c r="AD186" s="92" t="n">
        <f aca="false">AD139+M139+M95</f>
        <v>283</v>
      </c>
      <c r="AE186" s="92" t="n">
        <f aca="false">AE139+N139+N95</f>
        <v>268</v>
      </c>
      <c r="AF186" s="92" t="n">
        <f aca="false">AF139+O139+O95</f>
        <v>662</v>
      </c>
      <c r="AG186" s="92" t="n">
        <f aca="false">AG139+P139+P95</f>
        <v>765</v>
      </c>
      <c r="AH186" s="92" t="n">
        <f aca="false">AH139+Q139+Q95</f>
        <v>1030</v>
      </c>
      <c r="AI186" s="92" t="n">
        <f aca="false">AI139+R139+R95</f>
        <v>954</v>
      </c>
      <c r="AJ186" s="92" t="n">
        <f aca="false">SUM(X186:AI187)</f>
        <v>5132</v>
      </c>
    </row>
    <row r="187" customFormat="false" ht="12.75" hidden="false" customHeight="false" outlineLevel="0" collapsed="false">
      <c r="C187" s="29"/>
      <c r="D187" s="8" t="s">
        <v>20</v>
      </c>
      <c r="E187" s="8"/>
      <c r="F187" s="8"/>
      <c r="G187" s="12" t="n">
        <f aca="false">(X141+X188+G141)/3</f>
        <v>450</v>
      </c>
      <c r="H187" s="12" t="n">
        <f aca="false">(Y141+Y188+H141)/3</f>
        <v>428.666666666667</v>
      </c>
      <c r="I187" s="12" t="n">
        <f aca="false">(Z141+Z188+I141)/3</f>
        <v>475.666666666667</v>
      </c>
      <c r="J187" s="12" t="n">
        <f aca="false">(AA141+AA188+J141)/3</f>
        <v>169.666666666667</v>
      </c>
      <c r="K187" s="12" t="n">
        <f aca="false">(AB141+AB188+K141)/3</f>
        <v>231</v>
      </c>
      <c r="L187" s="12" t="n">
        <f aca="false">(AC141+AC188+L141)/3</f>
        <v>90.6666666666667</v>
      </c>
      <c r="M187" s="12" t="n">
        <f aca="false">(AD141+AD188+M141)/3</f>
        <v>387</v>
      </c>
      <c r="N187" s="12" t="n">
        <f aca="false">(AE141+AE188+N141)/3</f>
        <v>466.666666666667</v>
      </c>
      <c r="O187" s="12" t="n">
        <f aca="false">(AF141+AF188+O141)/3</f>
        <v>228</v>
      </c>
      <c r="P187" s="12" t="n">
        <f aca="false">(AG141+AG188+P141)/3</f>
        <v>385</v>
      </c>
      <c r="Q187" s="12" t="n">
        <f aca="false">(AH141+AH188+Q141)/3</f>
        <v>564.333333333333</v>
      </c>
      <c r="R187" s="12" t="n">
        <f aca="false">(AI141+AI188+R141)/3</f>
        <v>764</v>
      </c>
      <c r="S187" s="92" t="n">
        <f aca="false">SUM(G187:R188)</f>
        <v>4640.66666666667</v>
      </c>
      <c r="U187" s="8"/>
      <c r="V187" s="8"/>
      <c r="W187" s="8"/>
      <c r="X187" s="234"/>
      <c r="Y187" s="234"/>
      <c r="Z187" s="234"/>
      <c r="AA187" s="234"/>
      <c r="AB187" s="234"/>
      <c r="AC187" s="12"/>
      <c r="AD187" s="92"/>
      <c r="AE187" s="92"/>
      <c r="AF187" s="92"/>
      <c r="AG187" s="92"/>
      <c r="AH187" s="92"/>
      <c r="AI187" s="92"/>
      <c r="AJ187" s="92"/>
    </row>
    <row r="188" customFormat="false" ht="12.75" hidden="false" customHeight="false" outlineLevel="0" collapsed="false">
      <c r="C188" s="29"/>
      <c r="D188" s="8"/>
      <c r="E188" s="8"/>
      <c r="F188" s="8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92"/>
      <c r="U188" s="8" t="s">
        <v>20</v>
      </c>
      <c r="V188" s="8"/>
      <c r="W188" s="8"/>
      <c r="X188" s="234" t="n">
        <v>632</v>
      </c>
      <c r="Y188" s="234" t="n">
        <v>638</v>
      </c>
      <c r="Z188" s="234" t="n">
        <v>715</v>
      </c>
      <c r="AA188" s="234" t="n">
        <v>0</v>
      </c>
      <c r="AB188" s="234" t="n">
        <v>433</v>
      </c>
      <c r="AC188" s="12" t="n">
        <v>0</v>
      </c>
      <c r="AD188" s="92" t="n">
        <f aca="false">AD141+M141+M97</f>
        <v>634</v>
      </c>
      <c r="AE188" s="92" t="n">
        <f aca="false">AE141+N141+N97</f>
        <v>800</v>
      </c>
      <c r="AF188" s="92" t="n">
        <f aca="false">AF141+O141+O97</f>
        <v>350</v>
      </c>
      <c r="AG188" s="92" t="n">
        <f aca="false">AG141+P141+P97</f>
        <v>659</v>
      </c>
      <c r="AH188" s="92" t="n">
        <f aca="false">AH141+Q141+Q97</f>
        <v>994</v>
      </c>
      <c r="AI188" s="92" t="n">
        <f aca="false">AI141+R141+R97</f>
        <v>1350</v>
      </c>
      <c r="AJ188" s="92" t="n">
        <f aca="false">SUM(X188:AI189)</f>
        <v>7205</v>
      </c>
    </row>
    <row r="189" customFormat="false" ht="12.75" hidden="false" customHeight="false" outlineLevel="0" collapsed="false">
      <c r="C189" s="29"/>
      <c r="D189" s="8" t="s">
        <v>21</v>
      </c>
      <c r="E189" s="8"/>
      <c r="F189" s="8"/>
      <c r="G189" s="12" t="n">
        <f aca="false">(X143+X190+G143)/3</f>
        <v>141.333333333333</v>
      </c>
      <c r="H189" s="12" t="n">
        <f aca="false">(Y143+Y190+H143)/3</f>
        <v>83.3333333333333</v>
      </c>
      <c r="I189" s="12" t="n">
        <f aca="false">(Z143+Z190+I143)/3</f>
        <v>493.333333333333</v>
      </c>
      <c r="J189" s="12" t="n">
        <f aca="false">(AA143+AA190+J143)/3</f>
        <v>153</v>
      </c>
      <c r="K189" s="12" t="n">
        <f aca="false">(AB143+AB190+K143)/3</f>
        <v>76</v>
      </c>
      <c r="L189" s="12" t="n">
        <f aca="false">(AC143+AC190+L143)/3</f>
        <v>18.6666666666667</v>
      </c>
      <c r="M189" s="12" t="n">
        <f aca="false">(AD143+AD190+M143)/3</f>
        <v>0.333333333333333</v>
      </c>
      <c r="N189" s="12" t="n">
        <f aca="false">(AE143+AE190+N143)/3</f>
        <v>4.33333333333333</v>
      </c>
      <c r="O189" s="12" t="n">
        <f aca="false">(AF143+AF190+O143)/3</f>
        <v>17</v>
      </c>
      <c r="P189" s="12" t="n">
        <f aca="false">(AG143+AG190+P143)/3</f>
        <v>0.333333333333333</v>
      </c>
      <c r="Q189" s="12" t="n">
        <f aca="false">(AH143+AH190+Q143)/3</f>
        <v>237.666666666667</v>
      </c>
      <c r="R189" s="12" t="n">
        <f aca="false">(AI143+AI190+R143)/3</f>
        <v>83</v>
      </c>
      <c r="S189" s="92" t="n">
        <f aca="false">SUM(G189:R190)</f>
        <v>1308.33333333333</v>
      </c>
      <c r="U189" s="8"/>
      <c r="V189" s="8"/>
      <c r="W189" s="8"/>
      <c r="X189" s="234"/>
      <c r="Y189" s="234"/>
      <c r="Z189" s="234"/>
      <c r="AA189" s="234"/>
      <c r="AB189" s="234"/>
      <c r="AC189" s="12"/>
      <c r="AD189" s="92"/>
      <c r="AE189" s="92"/>
      <c r="AF189" s="92"/>
      <c r="AG189" s="92"/>
      <c r="AH189" s="92"/>
      <c r="AI189" s="92"/>
      <c r="AJ189" s="92"/>
    </row>
    <row r="190" customFormat="false" ht="12.75" hidden="false" customHeight="false" outlineLevel="0" collapsed="false">
      <c r="C190" s="29"/>
      <c r="D190" s="8"/>
      <c r="E190" s="8"/>
      <c r="F190" s="8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92"/>
      <c r="U190" s="8" t="s">
        <v>21</v>
      </c>
      <c r="V190" s="8"/>
      <c r="W190" s="8"/>
      <c r="X190" s="234" t="n">
        <v>124</v>
      </c>
      <c r="Y190" s="234" t="n">
        <v>0</v>
      </c>
      <c r="Z190" s="234" t="n">
        <v>124</v>
      </c>
      <c r="AA190" s="234" t="n">
        <v>0</v>
      </c>
      <c r="AB190" s="234" t="n">
        <v>20</v>
      </c>
      <c r="AC190" s="12" t="n">
        <v>0</v>
      </c>
      <c r="AD190" s="92" t="n">
        <f aca="false">AD143+M143+M99</f>
        <v>1</v>
      </c>
      <c r="AE190" s="92" t="n">
        <f aca="false">AE143+N143+N99</f>
        <v>7</v>
      </c>
      <c r="AF190" s="92" t="n">
        <f aca="false">AF143+O143+O99</f>
        <v>26</v>
      </c>
      <c r="AG190" s="92" t="n">
        <f aca="false">AG143+P143+P99</f>
        <v>1</v>
      </c>
      <c r="AH190" s="92" t="n">
        <f aca="false">AH143+Q143+Q99</f>
        <v>357</v>
      </c>
      <c r="AI190" s="92" t="n">
        <f aca="false">AI143+R143+R99</f>
        <v>125</v>
      </c>
      <c r="AJ190" s="92" t="n">
        <f aca="false">SUM(X190:AI191)</f>
        <v>785</v>
      </c>
    </row>
    <row r="191" customFormat="false" ht="12.75" hidden="false" customHeight="false" outlineLevel="0" collapsed="false">
      <c r="C191" s="29"/>
      <c r="D191" s="8" t="s">
        <v>22</v>
      </c>
      <c r="E191" s="8"/>
      <c r="F191" s="8"/>
      <c r="G191" s="12" t="n">
        <f aca="false">(X145+X192+G145)/3</f>
        <v>786</v>
      </c>
      <c r="H191" s="12" t="n">
        <f aca="false">(Y145+Y192+H145)/3</f>
        <v>752.666666666667</v>
      </c>
      <c r="I191" s="12" t="n">
        <f aca="false">(Z145+Z192+I145)/3</f>
        <v>917</v>
      </c>
      <c r="J191" s="12" t="n">
        <f aca="false">(AA145+AA192+J145)/3</f>
        <v>223</v>
      </c>
      <c r="K191" s="12" t="n">
        <f aca="false">(AB145+AB192+K145)/3</f>
        <v>460</v>
      </c>
      <c r="L191" s="12" t="n">
        <f aca="false">(AC145+AC192+L145)/3</f>
        <v>326</v>
      </c>
      <c r="M191" s="12" t="n">
        <f aca="false">(AD145+AD192+M145)/3</f>
        <v>90.6666666666667</v>
      </c>
      <c r="N191" s="12" t="n">
        <f aca="false">(AE145+AE192+N145)/3</f>
        <v>43</v>
      </c>
      <c r="O191" s="12" t="n">
        <f aca="false">(AF145+AF192+O145)/3</f>
        <v>76</v>
      </c>
      <c r="P191" s="12" t="n">
        <f aca="false">(AG145+AG192+P145)/3</f>
        <v>68</v>
      </c>
      <c r="Q191" s="12" t="n">
        <f aca="false">(AH145+AH192+Q145)/3</f>
        <v>1229</v>
      </c>
      <c r="R191" s="12" t="n">
        <f aca="false">(AI145+AI192+R145)/3</f>
        <v>1490.66666666667</v>
      </c>
      <c r="S191" s="92" t="n">
        <f aca="false">SUM(G191:R192)</f>
        <v>6462</v>
      </c>
      <c r="U191" s="8"/>
      <c r="V191" s="8"/>
      <c r="W191" s="8"/>
      <c r="X191" s="234"/>
      <c r="Y191" s="234"/>
      <c r="Z191" s="234"/>
      <c r="AA191" s="234"/>
      <c r="AB191" s="234"/>
      <c r="AC191" s="12"/>
      <c r="AD191" s="92"/>
      <c r="AE191" s="92"/>
      <c r="AF191" s="92"/>
      <c r="AG191" s="92"/>
      <c r="AH191" s="92"/>
      <c r="AI191" s="92"/>
      <c r="AJ191" s="92"/>
    </row>
    <row r="192" customFormat="false" ht="12.75" hidden="false" customHeight="false" outlineLevel="0" collapsed="false">
      <c r="C192" s="29"/>
      <c r="D192" s="8"/>
      <c r="E192" s="8"/>
      <c r="F192" s="8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92"/>
      <c r="U192" s="8" t="s">
        <v>22</v>
      </c>
      <c r="V192" s="8"/>
      <c r="W192" s="8"/>
      <c r="X192" s="234" t="n">
        <v>956</v>
      </c>
      <c r="Y192" s="234" t="n">
        <v>520</v>
      </c>
      <c r="Z192" s="234" t="n">
        <v>913</v>
      </c>
      <c r="AA192" s="234" t="n">
        <v>0</v>
      </c>
      <c r="AB192" s="234" t="n">
        <v>70</v>
      </c>
      <c r="AC192" s="12" t="n">
        <v>0</v>
      </c>
      <c r="AD192" s="92" t="n">
        <f aca="false">AD145+M145+M101</f>
        <v>177</v>
      </c>
      <c r="AE192" s="92" t="n">
        <f aca="false">AE145+N145+N101</f>
        <v>99</v>
      </c>
      <c r="AF192" s="92" t="n">
        <f aca="false">AF145+O145+O101</f>
        <v>152</v>
      </c>
      <c r="AG192" s="92" t="n">
        <f aca="false">AG145+P145+P101</f>
        <v>187</v>
      </c>
      <c r="AH192" s="92" t="n">
        <f aca="false">AH145+Q145+Q101</f>
        <v>2426</v>
      </c>
      <c r="AI192" s="92" t="n">
        <f aca="false">AI145+R145+R101</f>
        <v>2560</v>
      </c>
      <c r="AJ192" s="92" t="n">
        <f aca="false">SUM(X192:AI193)</f>
        <v>8060</v>
      </c>
    </row>
    <row r="193" customFormat="false" ht="12.75" hidden="false" customHeight="false" outlineLevel="0" collapsed="false">
      <c r="C193" s="29"/>
      <c r="D193" s="8" t="s">
        <v>23</v>
      </c>
      <c r="E193" s="8"/>
      <c r="F193" s="8"/>
      <c r="G193" s="12" t="n">
        <f aca="false">(X147+X194+G147)/3</f>
        <v>489.666666666667</v>
      </c>
      <c r="H193" s="12" t="n">
        <f aca="false">(Y147+Y194+H147)/3</f>
        <v>933.333333333333</v>
      </c>
      <c r="I193" s="12" t="n">
        <f aca="false">(Z147+Z194+I147)/3</f>
        <v>2155.66666666667</v>
      </c>
      <c r="J193" s="12" t="n">
        <f aca="false">(AA147+AA194+J147)/3</f>
        <v>1177.33333333333</v>
      </c>
      <c r="K193" s="12" t="n">
        <f aca="false">(AB147+AB194+K147)/3</f>
        <v>1160.66666666667</v>
      </c>
      <c r="L193" s="12" t="n">
        <f aca="false">(AC147+AC194+L147)/3</f>
        <v>671.333333333333</v>
      </c>
      <c r="M193" s="12" t="n">
        <f aca="false">(AD147+AD194+M147)/3</f>
        <v>3082.66666666667</v>
      </c>
      <c r="N193" s="12" t="n">
        <f aca="false">(AE147+AE194+N147)/3</f>
        <v>1812.66666666667</v>
      </c>
      <c r="O193" s="12" t="n">
        <f aca="false">(AF147+AF194+O147)/3</f>
        <v>1583</v>
      </c>
      <c r="P193" s="12" t="n">
        <f aca="false">(AG147+AG194+P147)/3</f>
        <v>965.333333333333</v>
      </c>
      <c r="Q193" s="12" t="n">
        <f aca="false">(AH147+AH194+Q147)/3</f>
        <v>2596</v>
      </c>
      <c r="R193" s="12" t="n">
        <f aca="false">(AI147+AI194+R147)/3</f>
        <v>4996.66666666667</v>
      </c>
      <c r="S193" s="92" t="n">
        <f aca="false">SUM(G193:R194)</f>
        <v>21624.3333333333</v>
      </c>
      <c r="U193" s="8"/>
      <c r="V193" s="8"/>
      <c r="W193" s="8"/>
      <c r="X193" s="234"/>
      <c r="Y193" s="234"/>
      <c r="Z193" s="234"/>
      <c r="AA193" s="234"/>
      <c r="AB193" s="234"/>
      <c r="AC193" s="12"/>
      <c r="AD193" s="92"/>
      <c r="AE193" s="92"/>
      <c r="AF193" s="92"/>
      <c r="AG193" s="92"/>
      <c r="AH193" s="92"/>
      <c r="AI193" s="92"/>
      <c r="AJ193" s="92"/>
    </row>
    <row r="194" customFormat="false" ht="12.75" hidden="false" customHeight="false" outlineLevel="0" collapsed="false">
      <c r="C194" s="29"/>
      <c r="D194" s="8"/>
      <c r="E194" s="8"/>
      <c r="F194" s="8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92"/>
      <c r="U194" s="8" t="s">
        <v>23</v>
      </c>
      <c r="V194" s="8"/>
      <c r="W194" s="8"/>
      <c r="X194" s="234" t="n">
        <v>1382</v>
      </c>
      <c r="Y194" s="234" t="n">
        <v>1351</v>
      </c>
      <c r="Z194" s="234" t="n">
        <v>1615</v>
      </c>
      <c r="AA194" s="234" t="n">
        <v>0</v>
      </c>
      <c r="AB194" s="234" t="n">
        <v>833</v>
      </c>
      <c r="AC194" s="12" t="n">
        <v>0</v>
      </c>
      <c r="AD194" s="92" t="n">
        <f aca="false">AD147+M147+M103</f>
        <v>5566</v>
      </c>
      <c r="AE194" s="92" t="n">
        <f aca="false">AE147+N147+N103</f>
        <v>2751</v>
      </c>
      <c r="AF194" s="92" t="n">
        <f aca="false">AF147+O147+O103</f>
        <v>2774</v>
      </c>
      <c r="AG194" s="92" t="n">
        <f aca="false">AG147+P147+P103</f>
        <v>2078</v>
      </c>
      <c r="AH194" s="92" t="n">
        <f aca="false">AH147+Q147+Q103</f>
        <v>4869</v>
      </c>
      <c r="AI194" s="92" t="n">
        <f aca="false">AI147+R147+R103</f>
        <v>9445</v>
      </c>
      <c r="AJ194" s="92" t="n">
        <f aca="false">SUM(X194:AI195)</f>
        <v>32664</v>
      </c>
    </row>
    <row r="195" customFormat="false" ht="12.75" hidden="false" customHeight="false" outlineLevel="0" collapsed="false">
      <c r="C195" s="29"/>
      <c r="D195" s="8" t="s">
        <v>24</v>
      </c>
      <c r="E195" s="8"/>
      <c r="F195" s="8"/>
      <c r="G195" s="12" t="n">
        <f aca="false">(X149+X196+G149)/3</f>
        <v>199.666666666667</v>
      </c>
      <c r="H195" s="12" t="n">
        <f aca="false">(Y149+Y196+H149)/3</f>
        <v>223</v>
      </c>
      <c r="I195" s="12" t="n">
        <f aca="false">(Z149+Z196+I149)/3</f>
        <v>242.666666666667</v>
      </c>
      <c r="J195" s="12" t="n">
        <f aca="false">(AA149+AA196+J149)/3</f>
        <v>128</v>
      </c>
      <c r="K195" s="12" t="n">
        <f aca="false">(AB149+AB196+K149)/3</f>
        <v>152</v>
      </c>
      <c r="L195" s="12" t="n">
        <f aca="false">(AC149+AC196+L149)/3</f>
        <v>69.6666666666667</v>
      </c>
      <c r="M195" s="12" t="n">
        <f aca="false">(AD149+AD196+M149)/3</f>
        <v>80.6666666666667</v>
      </c>
      <c r="N195" s="12" t="n">
        <f aca="false">(AE149+AE196+N149)/3</f>
        <v>95.3333333333333</v>
      </c>
      <c r="O195" s="12" t="n">
        <f aca="false">(AF149+AF196+O149)/3</f>
        <v>200.666666666667</v>
      </c>
      <c r="P195" s="12" t="n">
        <f aca="false">(AG149+AG196+P149)/3</f>
        <v>260</v>
      </c>
      <c r="Q195" s="12" t="n">
        <f aca="false">(AH149+AH196+Q149)/3</f>
        <v>321.666666666667</v>
      </c>
      <c r="R195" s="12" t="n">
        <f aca="false">(AI149+AI196+R149)/3</f>
        <v>366.333333333333</v>
      </c>
      <c r="S195" s="92" t="n">
        <f aca="false">SUM(G195:R196)</f>
        <v>2339.66666666667</v>
      </c>
      <c r="U195" s="8"/>
      <c r="V195" s="8"/>
      <c r="W195" s="8"/>
      <c r="X195" s="234"/>
      <c r="Y195" s="234"/>
      <c r="Z195" s="234"/>
      <c r="AA195" s="234"/>
      <c r="AB195" s="234"/>
      <c r="AC195" s="12"/>
      <c r="AD195" s="92"/>
      <c r="AE195" s="92"/>
      <c r="AF195" s="92"/>
      <c r="AG195" s="92"/>
      <c r="AH195" s="92"/>
      <c r="AI195" s="92"/>
      <c r="AJ195" s="92"/>
    </row>
    <row r="196" customFormat="false" ht="12.75" hidden="false" customHeight="false" outlineLevel="0" collapsed="false">
      <c r="C196" s="29"/>
      <c r="D196" s="8"/>
      <c r="E196" s="8"/>
      <c r="F196" s="8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92"/>
      <c r="U196" s="8" t="s">
        <v>24</v>
      </c>
      <c r="V196" s="8"/>
      <c r="W196" s="8"/>
      <c r="X196" s="234" t="n">
        <v>259</v>
      </c>
      <c r="Y196" s="234" t="n">
        <v>265</v>
      </c>
      <c r="Z196" s="234" t="n">
        <v>191</v>
      </c>
      <c r="AA196" s="234" t="n">
        <v>0</v>
      </c>
      <c r="AB196" s="234" t="n">
        <v>143</v>
      </c>
      <c r="AC196" s="12" t="n">
        <v>0</v>
      </c>
      <c r="AD196" s="92" t="n">
        <f aca="false">AD149+M149+M105</f>
        <v>127</v>
      </c>
      <c r="AE196" s="92" t="n">
        <f aca="false">AE149+N149+N105</f>
        <v>158</v>
      </c>
      <c r="AF196" s="92" t="n">
        <f aca="false">AF149+O149+O105</f>
        <v>305</v>
      </c>
      <c r="AG196" s="92" t="n">
        <f aca="false">AG149+P149+P105</f>
        <v>405</v>
      </c>
      <c r="AH196" s="92" t="n">
        <f aca="false">AH149+Q149+Q105</f>
        <v>550</v>
      </c>
      <c r="AI196" s="92" t="n">
        <f aca="false">AI149+R149+R105</f>
        <v>621</v>
      </c>
      <c r="AJ196" s="92" t="n">
        <f aca="false">SUM(X196:AI197)</f>
        <v>3024</v>
      </c>
    </row>
    <row r="197" customFormat="false" ht="12.75" hidden="false" customHeight="false" outlineLevel="0" collapsed="false">
      <c r="C197" s="29"/>
      <c r="D197" s="8" t="s">
        <v>25</v>
      </c>
      <c r="E197" s="8"/>
      <c r="F197" s="8"/>
      <c r="G197" s="12" t="n">
        <f aca="false">(X151+X198+G151)/3</f>
        <v>351.666666666667</v>
      </c>
      <c r="H197" s="12" t="n">
        <f aca="false">(Y151+Y198+H151)/3</f>
        <v>348</v>
      </c>
      <c r="I197" s="12" t="n">
        <f aca="false">(Z151+Z198+I151)/3</f>
        <v>363.666666666667</v>
      </c>
      <c r="J197" s="12" t="n">
        <f aca="false">(AA151+AA198+J151)/3</f>
        <v>232.666666666667</v>
      </c>
      <c r="K197" s="12" t="n">
        <f aca="false">(AB151+AB198+K151)/3</f>
        <v>248.666666666667</v>
      </c>
      <c r="L197" s="12" t="n">
        <f aca="false">(AC151+AC198+L151)/3</f>
        <v>203.666666666667</v>
      </c>
      <c r="M197" s="12" t="n">
        <f aca="false">(AD151+AD198+M151)/3</f>
        <v>323.666666666667</v>
      </c>
      <c r="N197" s="12" t="n">
        <f aca="false">(AE151+AE198+N151)/3</f>
        <v>467.333333333333</v>
      </c>
      <c r="O197" s="12" t="n">
        <f aca="false">(AF151+AF198+O151)/3</f>
        <v>402.666666666667</v>
      </c>
      <c r="P197" s="12" t="n">
        <f aca="false">(AG151+AG198+P151)/3</f>
        <v>538</v>
      </c>
      <c r="Q197" s="12" t="n">
        <f aca="false">(AH151+AH198+Q151)/3</f>
        <v>595</v>
      </c>
      <c r="R197" s="12" t="n">
        <f aca="false">(AI151+AI198+R151)/3</f>
        <v>641.666666666667</v>
      </c>
      <c r="S197" s="92" t="n">
        <f aca="false">SUM(G197:R198)</f>
        <v>4716.66666666667</v>
      </c>
      <c r="U197" s="8"/>
      <c r="V197" s="8"/>
      <c r="W197" s="8"/>
      <c r="X197" s="234"/>
      <c r="Y197" s="234"/>
      <c r="Z197" s="234"/>
      <c r="AA197" s="234"/>
      <c r="AB197" s="234"/>
      <c r="AC197" s="12"/>
      <c r="AD197" s="92"/>
      <c r="AE197" s="92"/>
      <c r="AF197" s="92"/>
      <c r="AG197" s="92"/>
      <c r="AH197" s="92"/>
      <c r="AI197" s="92"/>
      <c r="AJ197" s="92"/>
    </row>
    <row r="198" customFormat="false" ht="12.75" hidden="false" customHeight="false" outlineLevel="0" collapsed="false">
      <c r="C198" s="29"/>
      <c r="D198" s="8"/>
      <c r="E198" s="8"/>
      <c r="F198" s="8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92"/>
      <c r="U198" s="8" t="s">
        <v>25</v>
      </c>
      <c r="V198" s="8"/>
      <c r="W198" s="8"/>
      <c r="X198" s="234" t="n">
        <v>386</v>
      </c>
      <c r="Y198" s="234" t="n">
        <v>339</v>
      </c>
      <c r="Z198" s="234" t="n">
        <v>374</v>
      </c>
      <c r="AA198" s="234" t="n">
        <v>0</v>
      </c>
      <c r="AB198" s="234" t="n">
        <v>265</v>
      </c>
      <c r="AC198" s="12" t="n">
        <v>0</v>
      </c>
      <c r="AD198" s="92" t="n">
        <f aca="false">AD151+M151+M107</f>
        <v>554</v>
      </c>
      <c r="AE198" s="92" t="n">
        <f aca="false">AE151+N151+N107</f>
        <v>750</v>
      </c>
      <c r="AF198" s="92" t="n">
        <f aca="false">AF151+O151+O107</f>
        <v>791</v>
      </c>
      <c r="AG198" s="92" t="n">
        <f aca="false">AG151+P151+P107</f>
        <v>976</v>
      </c>
      <c r="AH198" s="92" t="n">
        <f aca="false">AH151+Q151+Q107</f>
        <v>1039</v>
      </c>
      <c r="AI198" s="92" t="n">
        <f aca="false">AI151+R151+R107</f>
        <v>1124</v>
      </c>
      <c r="AJ198" s="92" t="n">
        <f aca="false">SUM(X198:AI199)</f>
        <v>6598</v>
      </c>
    </row>
    <row r="199" customFormat="false" ht="12.75" hidden="false" customHeight="false" outlineLevel="0" collapsed="false">
      <c r="C199" s="29"/>
      <c r="D199" s="8" t="s">
        <v>26</v>
      </c>
      <c r="E199" s="8"/>
      <c r="F199" s="8"/>
      <c r="G199" s="12" t="n">
        <f aca="false">(X153+X200+G153)/3</f>
        <v>263.666666666667</v>
      </c>
      <c r="H199" s="12" t="n">
        <f aca="false">(Y153+Y200+H153)/3</f>
        <v>269.333333333333</v>
      </c>
      <c r="I199" s="12" t="n">
        <f aca="false">(Z153+Z200+I153)/3</f>
        <v>290.666666666667</v>
      </c>
      <c r="J199" s="12" t="n">
        <f aca="false">(AA153+AA200+J153)/3</f>
        <v>178</v>
      </c>
      <c r="K199" s="12" t="n">
        <f aca="false">(AB153+AB200+K153)/3</f>
        <v>148.333333333333</v>
      </c>
      <c r="L199" s="12" t="n">
        <f aca="false">(AC153+AC200+L153)/3</f>
        <v>93.6666666666667</v>
      </c>
      <c r="M199" s="12" t="n">
        <f aca="false">(AD153+AD200+M153)/3</f>
        <v>121.666666666667</v>
      </c>
      <c r="N199" s="12" t="n">
        <f aca="false">(AE153+AE200+N153)/3</f>
        <v>147.666666666667</v>
      </c>
      <c r="O199" s="12" t="n">
        <f aca="false">(AF153+AF200+O153)/3</f>
        <v>201.333333333333</v>
      </c>
      <c r="P199" s="12" t="n">
        <f aca="false">(AG153+AG200+P153)/3</f>
        <v>374.666666666667</v>
      </c>
      <c r="Q199" s="12" t="n">
        <f aca="false">(AH153+AH200+Q153)/3</f>
        <v>431.666666666667</v>
      </c>
      <c r="R199" s="12" t="n">
        <f aca="false">(AI153+AI200+R153)/3</f>
        <v>486</v>
      </c>
      <c r="S199" s="92" t="n">
        <f aca="false">SUM(G199:R200)</f>
        <v>3006.66666666667</v>
      </c>
      <c r="U199" s="8"/>
      <c r="V199" s="8"/>
      <c r="W199" s="8"/>
      <c r="X199" s="234"/>
      <c r="Y199" s="234"/>
      <c r="Z199" s="234"/>
      <c r="AA199" s="234"/>
      <c r="AB199" s="234"/>
      <c r="AC199" s="12"/>
      <c r="AD199" s="92"/>
      <c r="AE199" s="92"/>
      <c r="AF199" s="92"/>
      <c r="AG199" s="92"/>
      <c r="AH199" s="92"/>
      <c r="AI199" s="92"/>
      <c r="AJ199" s="92"/>
    </row>
    <row r="200" customFormat="false" ht="12.75" hidden="false" customHeight="false" outlineLevel="0" collapsed="false">
      <c r="C200" s="29"/>
      <c r="D200" s="8"/>
      <c r="E200" s="8"/>
      <c r="F200" s="8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92"/>
      <c r="U200" s="8" t="s">
        <v>26</v>
      </c>
      <c r="V200" s="8"/>
      <c r="W200" s="8"/>
      <c r="X200" s="234" t="n">
        <v>270</v>
      </c>
      <c r="Y200" s="234" t="n">
        <v>281</v>
      </c>
      <c r="Z200" s="234" t="n">
        <v>278</v>
      </c>
      <c r="AA200" s="234" t="n">
        <v>0</v>
      </c>
      <c r="AB200" s="234" t="n">
        <v>223</v>
      </c>
      <c r="AC200" s="12" t="n">
        <v>0</v>
      </c>
      <c r="AD200" s="92" t="n">
        <f aca="false">AD153+M153+M109</f>
        <v>246</v>
      </c>
      <c r="AE200" s="92" t="n">
        <f aca="false">AE153+N153+N109</f>
        <v>266</v>
      </c>
      <c r="AF200" s="92" t="n">
        <f aca="false">AF153+O153+O109</f>
        <v>352</v>
      </c>
      <c r="AG200" s="92" t="n">
        <f aca="false">AG153+P153+P109</f>
        <v>640</v>
      </c>
      <c r="AH200" s="92" t="n">
        <f aca="false">AH153+Q153+Q109</f>
        <v>764</v>
      </c>
      <c r="AI200" s="92" t="n">
        <f aca="false">AI153+R153+R109</f>
        <v>877</v>
      </c>
      <c r="AJ200" s="92" t="n">
        <f aca="false">SUM(X200:AI201)</f>
        <v>4197</v>
      </c>
    </row>
    <row r="201" customFormat="false" ht="12.75" hidden="false" customHeight="false" outlineLevel="0" collapsed="false">
      <c r="C201" s="29"/>
      <c r="D201" s="8" t="s">
        <v>27</v>
      </c>
      <c r="E201" s="8"/>
      <c r="F201" s="8"/>
      <c r="G201" s="12" t="n">
        <f aca="false">(X155+X202+G155)/3</f>
        <v>334</v>
      </c>
      <c r="H201" s="12" t="n">
        <f aca="false">(Y155+Y202+H155)/3</f>
        <v>332.333333333333</v>
      </c>
      <c r="I201" s="12" t="n">
        <f aca="false">(Z155+Z202+I155)/3</f>
        <v>163.666666666667</v>
      </c>
      <c r="J201" s="12" t="n">
        <f aca="false">(AA155+AA202+J155)/3</f>
        <v>110.333333333333</v>
      </c>
      <c r="K201" s="12" t="n">
        <f aca="false">(AB155+AB202+K155)/3</f>
        <v>102.333333333333</v>
      </c>
      <c r="L201" s="12" t="n">
        <f aca="false">(AC155+AC202+L155)/3</f>
        <v>36.6666666666667</v>
      </c>
      <c r="M201" s="12" t="n">
        <f aca="false">(AD155+AD202+M155)/3</f>
        <v>86</v>
      </c>
      <c r="N201" s="12" t="n">
        <f aca="false">(AE155+AE202+N155)/3</f>
        <v>106</v>
      </c>
      <c r="O201" s="12" t="n">
        <f aca="false">(AF155+AF202+O155)/3</f>
        <v>164.333333333333</v>
      </c>
      <c r="P201" s="12" t="n">
        <f aca="false">(AG155+AG202+P155)/3</f>
        <v>341.333333333333</v>
      </c>
      <c r="Q201" s="12" t="n">
        <f aca="false">(AH155+AH202+Q155)/3</f>
        <v>484.333333333333</v>
      </c>
      <c r="R201" s="12" t="n">
        <f aca="false">(AI155+AI202+R155)/3</f>
        <v>502</v>
      </c>
      <c r="S201" s="92" t="n">
        <f aca="false">SUM(G201:R202)</f>
        <v>2763.33333333333</v>
      </c>
      <c r="U201" s="8"/>
      <c r="V201" s="8"/>
      <c r="W201" s="8"/>
      <c r="X201" s="234"/>
      <c r="Y201" s="234"/>
      <c r="Z201" s="234"/>
      <c r="AA201" s="234"/>
      <c r="AB201" s="234"/>
      <c r="AC201" s="12"/>
      <c r="AD201" s="92"/>
      <c r="AE201" s="92"/>
      <c r="AF201" s="92"/>
      <c r="AG201" s="92"/>
      <c r="AH201" s="92"/>
      <c r="AI201" s="92"/>
      <c r="AJ201" s="92"/>
    </row>
    <row r="202" customFormat="false" ht="12.75" hidden="false" customHeight="false" outlineLevel="0" collapsed="false">
      <c r="C202" s="29"/>
      <c r="D202" s="8"/>
      <c r="E202" s="8"/>
      <c r="F202" s="8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92"/>
      <c r="U202" s="8" t="s">
        <v>27</v>
      </c>
      <c r="V202" s="8"/>
      <c r="W202" s="8"/>
      <c r="X202" s="234" t="n">
        <v>246</v>
      </c>
      <c r="Y202" s="234" t="n">
        <v>178</v>
      </c>
      <c r="Z202" s="234" t="n">
        <v>20</v>
      </c>
      <c r="AA202" s="234" t="n">
        <v>0</v>
      </c>
      <c r="AB202" s="234" t="n">
        <v>115</v>
      </c>
      <c r="AC202" s="12" t="n">
        <v>0</v>
      </c>
      <c r="AD202" s="92" t="n">
        <f aca="false">AD155+M155+M111</f>
        <v>172</v>
      </c>
      <c r="AE202" s="92" t="n">
        <f aca="false">AE155+N155+N111</f>
        <v>208</v>
      </c>
      <c r="AF202" s="92" t="n">
        <f aca="false">AF155+O155+O111</f>
        <v>299</v>
      </c>
      <c r="AG202" s="92" t="n">
        <f aca="false">AG155+P155+P111</f>
        <v>571</v>
      </c>
      <c r="AH202" s="92" t="n">
        <f aca="false">AH155+Q155+Q111</f>
        <v>870</v>
      </c>
      <c r="AI202" s="92" t="n">
        <f aca="false">AI155+R155+R111</f>
        <v>875</v>
      </c>
      <c r="AJ202" s="92" t="n">
        <f aca="false">SUM(X202:AI203)</f>
        <v>3554</v>
      </c>
    </row>
    <row r="203" customFormat="false" ht="12.75" hidden="false" customHeight="false" outlineLevel="0" collapsed="false">
      <c r="C203" s="29"/>
      <c r="D203" s="8" t="s">
        <v>28</v>
      </c>
      <c r="E203" s="8"/>
      <c r="F203" s="8"/>
      <c r="G203" s="12" t="n">
        <f aca="false">(X157+X204+G157)/3</f>
        <v>620.666666666667</v>
      </c>
      <c r="H203" s="12" t="n">
        <f aca="false">(Y157+Y204+H157)/3</f>
        <v>565</v>
      </c>
      <c r="I203" s="12" t="n">
        <f aca="false">(Z157+Z204+I157)/3</f>
        <v>519.333333333333</v>
      </c>
      <c r="J203" s="12" t="n">
        <f aca="false">(AA157+AA204+J157)/3</f>
        <v>18.3333333333333</v>
      </c>
      <c r="K203" s="12" t="n">
        <f aca="false">(AB157+AB204+K157)/3</f>
        <v>12</v>
      </c>
      <c r="L203" s="12" t="n">
        <f aca="false">(AC157+AC204+L157)/3</f>
        <v>6</v>
      </c>
      <c r="M203" s="12" t="n">
        <f aca="false">(AD157+AD204+M157)/3</f>
        <v>8.66666666666667</v>
      </c>
      <c r="N203" s="12" t="n">
        <f aca="false">(AE157+AE204+N157)/3</f>
        <v>10.6666666666667</v>
      </c>
      <c r="O203" s="12" t="n">
        <f aca="false">(AF157+AF204+O157)/3</f>
        <v>12</v>
      </c>
      <c r="P203" s="12" t="n">
        <f aca="false">(AG157+AG204+P157)/3</f>
        <v>765.333333333333</v>
      </c>
      <c r="Q203" s="12" t="n">
        <f aca="false">(AH157+AH204+Q157)/3</f>
        <v>1027.33333333333</v>
      </c>
      <c r="R203" s="12" t="n">
        <f aca="false">(AI157+AI204+R157)/3</f>
        <v>1238.66666666667</v>
      </c>
      <c r="S203" s="92" t="n">
        <f aca="false">SUM(G203:R204)</f>
        <v>4804</v>
      </c>
      <c r="U203" s="8"/>
      <c r="V203" s="8"/>
      <c r="W203" s="8"/>
      <c r="X203" s="234"/>
      <c r="Y203" s="234"/>
      <c r="Z203" s="234"/>
      <c r="AA203" s="234"/>
      <c r="AB203" s="234"/>
      <c r="AC203" s="12"/>
      <c r="AD203" s="92"/>
      <c r="AE203" s="92"/>
      <c r="AF203" s="92"/>
      <c r="AG203" s="92"/>
      <c r="AH203" s="92"/>
      <c r="AI203" s="92"/>
      <c r="AJ203" s="92"/>
    </row>
    <row r="204" customFormat="false" ht="12.75" hidden="false" customHeight="false" outlineLevel="0" collapsed="false">
      <c r="C204" s="29"/>
      <c r="D204" s="8"/>
      <c r="E204" s="8"/>
      <c r="F204" s="8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92"/>
      <c r="U204" s="8" t="s">
        <v>28</v>
      </c>
      <c r="V204" s="8"/>
      <c r="W204" s="8"/>
      <c r="X204" s="234" t="n">
        <v>0</v>
      </c>
      <c r="Y204" s="234" t="n">
        <v>0</v>
      </c>
      <c r="Z204" s="234" t="n">
        <v>0</v>
      </c>
      <c r="AA204" s="234" t="n">
        <v>0</v>
      </c>
      <c r="AB204" s="234" t="n">
        <v>0</v>
      </c>
      <c r="AC204" s="12" t="n">
        <v>0</v>
      </c>
      <c r="AD204" s="92" t="n">
        <f aca="false">AD157+M157+M113</f>
        <v>13</v>
      </c>
      <c r="AE204" s="92" t="n">
        <f aca="false">AE157+N157+N113</f>
        <v>16</v>
      </c>
      <c r="AF204" s="92" t="n">
        <f aca="false">AF157+O157+O113</f>
        <v>18</v>
      </c>
      <c r="AG204" s="92" t="n">
        <f aca="false">AG157+P157+P113</f>
        <v>1148</v>
      </c>
      <c r="AH204" s="92" t="n">
        <f aca="false">AH157+Q157+Q113</f>
        <v>1541</v>
      </c>
      <c r="AI204" s="92" t="n">
        <f aca="false">AI157+R157+R113</f>
        <v>1858</v>
      </c>
      <c r="AJ204" s="92" t="n">
        <f aca="false">SUM(X204:AI205)</f>
        <v>4594</v>
      </c>
    </row>
    <row r="205" customFormat="false" ht="12.75" hidden="false" customHeight="false" outlineLevel="0" collapsed="false">
      <c r="C205" s="29"/>
      <c r="D205" s="8" t="s">
        <v>29</v>
      </c>
      <c r="E205" s="8"/>
      <c r="F205" s="8"/>
      <c r="G205" s="12" t="n">
        <f aca="false">(X159+X206+G159)/3</f>
        <v>1.33333333333333</v>
      </c>
      <c r="H205" s="12" t="n">
        <f aca="false">(Y159+Y206+H159)/3</f>
        <v>0.666666666666667</v>
      </c>
      <c r="I205" s="12" t="n">
        <f aca="false">(Z159+Z206+I159)/3</f>
        <v>0.666666666666667</v>
      </c>
      <c r="J205" s="12" t="n">
        <f aca="false">(AA159+AA206+J159)/3</f>
        <v>3</v>
      </c>
      <c r="K205" s="12" t="n">
        <f aca="false">(AB159+AB206+K159)/3</f>
        <v>2.33333333333333</v>
      </c>
      <c r="L205" s="12" t="n">
        <f aca="false">(AC159+AC206+L159)/3</f>
        <v>2</v>
      </c>
      <c r="M205" s="12" t="n">
        <f aca="false">(AD159+AD206+M159)/3</f>
        <v>4.33333333333333</v>
      </c>
      <c r="N205" s="12" t="n">
        <f aca="false">(AE159+AE206+N159)/3</f>
        <v>9</v>
      </c>
      <c r="O205" s="12" t="n">
        <f aca="false">(AF159+AF206+O159)/3</f>
        <v>1.33333333333333</v>
      </c>
      <c r="P205" s="12" t="n">
        <f aca="false">(AG159+AG206+P159)/3</f>
        <v>0.666666666666667</v>
      </c>
      <c r="Q205" s="12" t="n">
        <f aca="false">(AH159+AH206+Q159)/3</f>
        <v>0.666666666666667</v>
      </c>
      <c r="R205" s="12" t="n">
        <f aca="false">(AI159+AI206+R159)/3</f>
        <v>2</v>
      </c>
      <c r="S205" s="92" t="n">
        <f aca="false">SUM(G205:R206)</f>
        <v>28</v>
      </c>
      <c r="U205" s="8"/>
      <c r="V205" s="8"/>
      <c r="W205" s="8"/>
      <c r="X205" s="234"/>
      <c r="Y205" s="234"/>
      <c r="Z205" s="234"/>
      <c r="AA205" s="234"/>
      <c r="AB205" s="234"/>
      <c r="AC205" s="12"/>
      <c r="AD205" s="92"/>
      <c r="AE205" s="92"/>
      <c r="AF205" s="92"/>
      <c r="AG205" s="92"/>
      <c r="AH205" s="92"/>
      <c r="AI205" s="92"/>
      <c r="AJ205" s="92"/>
    </row>
    <row r="206" customFormat="false" ht="12.75" hidden="false" customHeight="false" outlineLevel="0" collapsed="false">
      <c r="C206" s="29"/>
      <c r="D206" s="8"/>
      <c r="E206" s="8"/>
      <c r="F206" s="8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92"/>
      <c r="T206" s="24" t="n">
        <f aca="false">SUM(S183:S206)</f>
        <v>70837.8888888889</v>
      </c>
      <c r="U206" s="8" t="s">
        <v>29</v>
      </c>
      <c r="V206" s="8"/>
      <c r="W206" s="8"/>
      <c r="X206" s="234" t="n">
        <v>0</v>
      </c>
      <c r="Y206" s="234" t="n">
        <v>0</v>
      </c>
      <c r="Z206" s="234" t="n">
        <v>0</v>
      </c>
      <c r="AA206" s="234" t="n">
        <v>0</v>
      </c>
      <c r="AB206" s="234" t="n">
        <v>1</v>
      </c>
      <c r="AC206" s="12" t="n">
        <v>0</v>
      </c>
      <c r="AD206" s="92" t="n">
        <f aca="false">AD159+M159+M115</f>
        <v>8</v>
      </c>
      <c r="AE206" s="92" t="n">
        <f aca="false">AE159+N159+N115</f>
        <v>17</v>
      </c>
      <c r="AF206" s="92" t="n">
        <f aca="false">AF159+O159+O115</f>
        <v>4</v>
      </c>
      <c r="AG206" s="92" t="n">
        <f aca="false">AG159+P159+P115</f>
        <v>2</v>
      </c>
      <c r="AH206" s="92" t="n">
        <f aca="false">AH159+Q159+Q115</f>
        <v>2</v>
      </c>
      <c r="AI206" s="92" t="n">
        <f aca="false">AI159+R159+R115</f>
        <v>4</v>
      </c>
      <c r="AJ206" s="92" t="n">
        <f aca="false">SUM(X206:AI207)</f>
        <v>38</v>
      </c>
    </row>
    <row r="207" customFormat="false" ht="12.75" hidden="false" customHeight="false" outlineLevel="0" collapsed="false">
      <c r="C207" s="29"/>
      <c r="D207" s="8" t="s">
        <v>30</v>
      </c>
      <c r="E207" s="8"/>
      <c r="F207" s="8"/>
      <c r="G207" s="12" t="n">
        <f aca="false">(X161+X208+G161)/3</f>
        <v>219.666666666667</v>
      </c>
      <c r="H207" s="12" t="n">
        <f aca="false">(Y161+Y208+H161)/3</f>
        <v>219</v>
      </c>
      <c r="I207" s="12" t="n">
        <f aca="false">(Z161+Z208+I161)/3</f>
        <v>231.333333333333</v>
      </c>
      <c r="J207" s="12" t="n">
        <f aca="false">(AA161+AA208+J161)/3</f>
        <v>138.333333333333</v>
      </c>
      <c r="K207" s="12" t="n">
        <f aca="false">(AB161+AB208+K161)/3</f>
        <v>183.333333333333</v>
      </c>
      <c r="L207" s="12" t="n">
        <f aca="false">(AC161+AC208+L161)/3</f>
        <v>106.666666666667</v>
      </c>
      <c r="M207" s="12" t="n">
        <f aca="false">(AD161+AD208+M161)/3</f>
        <v>325.666666666667</v>
      </c>
      <c r="N207" s="12" t="n">
        <f aca="false">(AE161+AE208+N161)/3</f>
        <v>343.666666666667</v>
      </c>
      <c r="O207" s="12" t="n">
        <f aca="false">(AF161+AF208+O161)/3</f>
        <v>309.666666666667</v>
      </c>
      <c r="P207" s="12" t="n">
        <f aca="false">(AG161+AG208+P161)/3</f>
        <v>379.333333333333</v>
      </c>
      <c r="Q207" s="12" t="n">
        <f aca="false">(AH161+AH208+Q161)/3</f>
        <v>420.666666666667</v>
      </c>
      <c r="R207" s="12" t="n">
        <f aca="false">(AI161+AI208+R161)/3</f>
        <v>485.333333333333</v>
      </c>
      <c r="S207" s="92" t="n">
        <f aca="false">SUM(G207:R208)</f>
        <v>3362.66666666667</v>
      </c>
      <c r="U207" s="8"/>
      <c r="V207" s="8"/>
      <c r="W207" s="8"/>
      <c r="X207" s="234"/>
      <c r="Y207" s="234"/>
      <c r="Z207" s="234"/>
      <c r="AA207" s="234"/>
      <c r="AB207" s="234"/>
      <c r="AC207" s="12"/>
      <c r="AD207" s="92"/>
      <c r="AE207" s="92"/>
      <c r="AF207" s="92"/>
      <c r="AG207" s="92"/>
      <c r="AH207" s="92"/>
      <c r="AI207" s="92"/>
      <c r="AJ207" s="92"/>
    </row>
    <row r="208" customFormat="false" ht="12.75" hidden="false" customHeight="false" outlineLevel="0" collapsed="false">
      <c r="C208" s="29"/>
      <c r="D208" s="8"/>
      <c r="E208" s="8"/>
      <c r="F208" s="8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92"/>
      <c r="U208" s="8" t="s">
        <v>30</v>
      </c>
      <c r="V208" s="8"/>
      <c r="W208" s="8"/>
      <c r="X208" s="234" t="n">
        <v>206</v>
      </c>
      <c r="Y208" s="234" t="n">
        <v>208</v>
      </c>
      <c r="Z208" s="234" t="n">
        <v>239</v>
      </c>
      <c r="AA208" s="234" t="n">
        <v>0</v>
      </c>
      <c r="AB208" s="234" t="n">
        <v>187</v>
      </c>
      <c r="AC208" s="12" t="n">
        <v>0</v>
      </c>
      <c r="AD208" s="92" t="n">
        <f aca="false">AD161+M161+M117</f>
        <v>607</v>
      </c>
      <c r="AE208" s="92" t="n">
        <f aca="false">AE161+N161+N117</f>
        <v>634</v>
      </c>
      <c r="AF208" s="92" t="n">
        <f aca="false">AF161+O161+O117</f>
        <v>593</v>
      </c>
      <c r="AG208" s="92" t="n">
        <f aca="false">AG161+P161+P117</f>
        <v>697</v>
      </c>
      <c r="AH208" s="92" t="n">
        <f aca="false">AH161+Q161+Q117</f>
        <v>778</v>
      </c>
      <c r="AI208" s="92" t="n">
        <f aca="false">AI161+R161+R117</f>
        <v>904</v>
      </c>
      <c r="AJ208" s="92" t="n">
        <f aca="false">SUM(X208:AI209)</f>
        <v>5053</v>
      </c>
    </row>
    <row r="209" customFormat="false" ht="12.75" hidden="false" customHeight="false" outlineLevel="0" collapsed="false">
      <c r="C209" s="29"/>
      <c r="D209" s="8" t="s">
        <v>31</v>
      </c>
      <c r="E209" s="8"/>
      <c r="F209" s="8"/>
      <c r="G209" s="12" t="n">
        <f aca="false">(X163+X210+G163)/3</f>
        <v>1275.66666666667</v>
      </c>
      <c r="H209" s="12" t="n">
        <f aca="false">(Y163+Y210+H163)/3</f>
        <v>1163.66666666667</v>
      </c>
      <c r="I209" s="12" t="n">
        <f aca="false">(Z163+Z210+I163)/3</f>
        <v>1438.33333333333</v>
      </c>
      <c r="J209" s="12" t="n">
        <f aca="false">(AA163+AA210+J163)/3</f>
        <v>399.666666666667</v>
      </c>
      <c r="K209" s="12" t="n">
        <f aca="false">(AB163+AB210+K163)/3</f>
        <v>19</v>
      </c>
      <c r="L209" s="12" t="n">
        <f aca="false">(AC163+AC210+L163)/3</f>
        <v>6.33333333333333</v>
      </c>
      <c r="M209" s="12" t="n">
        <f aca="false">(AD163+AD210+M163)/3</f>
        <v>24</v>
      </c>
      <c r="N209" s="12" t="n">
        <f aca="false">(AE163+AE210+N163)/3</f>
        <v>209.111111111111</v>
      </c>
      <c r="O209" s="12" t="n">
        <f aca="false">(AF163+AF210+O163)/3</f>
        <v>113</v>
      </c>
      <c r="P209" s="12" t="n">
        <f aca="false">(AG163+AG210+P163)/3</f>
        <v>237.333333333333</v>
      </c>
      <c r="Q209" s="12" t="n">
        <f aca="false">(AH163+AH210+Q163)/3</f>
        <v>2475</v>
      </c>
      <c r="R209" s="12" t="n">
        <f aca="false">(AI163+AI210+R163)/3</f>
        <v>3276.33333333333</v>
      </c>
      <c r="S209" s="92" t="n">
        <f aca="false">SUM(G209:R210)</f>
        <v>10637.4444444444</v>
      </c>
      <c r="U209" s="8"/>
      <c r="V209" s="8"/>
      <c r="W209" s="8"/>
      <c r="X209" s="234"/>
      <c r="Y209" s="234"/>
      <c r="Z209" s="234"/>
      <c r="AA209" s="234"/>
      <c r="AB209" s="234"/>
      <c r="AC209" s="12"/>
      <c r="AD209" s="92"/>
      <c r="AE209" s="92"/>
      <c r="AF209" s="92"/>
      <c r="AG209" s="92"/>
      <c r="AH209" s="92"/>
      <c r="AI209" s="92"/>
      <c r="AJ209" s="92"/>
    </row>
    <row r="210" customFormat="false" ht="12.75" hidden="false" customHeight="false" outlineLevel="0" collapsed="false">
      <c r="C210" s="29"/>
      <c r="D210" s="8"/>
      <c r="E210" s="8"/>
      <c r="F210" s="8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92"/>
      <c r="U210" s="8" t="s">
        <v>31</v>
      </c>
      <c r="V210" s="8"/>
      <c r="W210" s="8"/>
      <c r="X210" s="234" t="n">
        <v>1970</v>
      </c>
      <c r="Y210" s="234" t="n">
        <v>1888</v>
      </c>
      <c r="Z210" s="234" t="n">
        <v>2614</v>
      </c>
      <c r="AA210" s="234" t="n">
        <v>0</v>
      </c>
      <c r="AB210" s="234" t="n">
        <v>27</v>
      </c>
      <c r="AC210" s="12" t="n">
        <v>0</v>
      </c>
      <c r="AD210" s="92" t="n">
        <f aca="false">AD163+M163+M119</f>
        <v>45</v>
      </c>
      <c r="AE210" s="92" t="n">
        <f aca="false">AE163+N163+N119</f>
        <v>322.666666666667</v>
      </c>
      <c r="AF210" s="92" t="n">
        <f aca="false">AF163+O163+O119</f>
        <v>180</v>
      </c>
      <c r="AG210" s="92" t="n">
        <f aca="false">AG163+P163+P119</f>
        <v>418</v>
      </c>
      <c r="AH210" s="92" t="n">
        <f aca="false">AH163+Q163+Q119</f>
        <v>4314</v>
      </c>
      <c r="AI210" s="92" t="n">
        <f aca="false">AI163+R163+R119</f>
        <v>5954</v>
      </c>
      <c r="AJ210" s="92" t="n">
        <f aca="false">SUM(X210:AI211)</f>
        <v>17732.6666666667</v>
      </c>
      <c r="AL210" s="0" t="s">
        <v>42</v>
      </c>
    </row>
    <row r="211" customFormat="false" ht="12.75" hidden="false" customHeight="false" outlineLevel="0" collapsed="false">
      <c r="C211" s="29"/>
      <c r="D211" s="18" t="s">
        <v>32</v>
      </c>
      <c r="E211" s="18"/>
      <c r="F211" s="18"/>
      <c r="G211" s="13" t="n">
        <f aca="false">G209+G207+G205+G203++G201+G199+G197+G195+G193+G191+G189+G187+G185</f>
        <v>5412</v>
      </c>
      <c r="H211" s="13" t="n">
        <f aca="false">H209+H207+H205+H203++H201+H199+H197+H195+H193+H191+H189+H187+H185</f>
        <v>5591.66666666667</v>
      </c>
      <c r="I211" s="13" t="n">
        <f aca="false">I209+I207+I205+I203++I201+I199+I197+I195+I193+I191+I189+I187+I185</f>
        <v>7584.33333333333</v>
      </c>
      <c r="J211" s="13" t="n">
        <f aca="false">J209+J207+J205+J203++J201+J199+J197+J195+J193+J191+J189+J187+J185</f>
        <v>3108.33333333333</v>
      </c>
      <c r="K211" s="13" t="n">
        <f aca="false">K209+K207+K205+K203++K201+K199+K197+K195+K193+K191+K189+K187+K185</f>
        <v>3002.33333333333</v>
      </c>
      <c r="L211" s="13" t="n">
        <f aca="false">L209+L207+L205+L203++L201+L199+L197+L195+L193+L191+L189+L187+L185</f>
        <v>1714.33333333333</v>
      </c>
      <c r="M211" s="13" t="n">
        <f aca="false">M209+M207+M205+M203++M201+M199+M197+M195+M193+M191+M189+M187+M185</f>
        <v>4691.66666666667</v>
      </c>
      <c r="N211" s="13" t="n">
        <f aca="false">N209+N207+N205+N203++N201+N199+N197+N195+N193+N191+N189+N187+N185</f>
        <v>3862.11111111111</v>
      </c>
      <c r="O211" s="13" t="n">
        <f aca="false">O209+O207+O205+O203++O201+O199+O197+O195+O193+O191+O189+O187+O185</f>
        <v>3697</v>
      </c>
      <c r="P211" s="13" t="n">
        <f aca="false">P209+P207+P205+P203++P201+P199+P197+P195+P193+P191+P189+P187+P185</f>
        <v>4774.66666666667</v>
      </c>
      <c r="Q211" s="13" t="n">
        <f aca="false">Q209+Q207+Q205+Q203++Q201+Q199+Q197+Q195+Q193+Q191+Q189+Q187+Q185</f>
        <v>10932.6666666667</v>
      </c>
      <c r="R211" s="13" t="n">
        <f aca="false">R209+R207+R205+R203++R201+R199+R197+R195+R193+R191+R189+R187+R185</f>
        <v>14863</v>
      </c>
      <c r="S211" s="13" t="n">
        <f aca="false">R211+Q211+P211+O211+N211+M211+L211+K211+J211+I211+H211+G211</f>
        <v>69234.1111111111</v>
      </c>
      <c r="T211" s="24" t="n">
        <f aca="false">S185+S187+S189+S191+S193+S195+S197+S199+S201+S203+S205+S207+S209</f>
        <v>69234.1111111111</v>
      </c>
      <c r="U211" s="8"/>
      <c r="V211" s="8"/>
      <c r="W211" s="8"/>
      <c r="X211" s="234"/>
      <c r="Y211" s="234"/>
      <c r="Z211" s="234"/>
      <c r="AA211" s="234"/>
      <c r="AB211" s="234"/>
      <c r="AC211" s="12"/>
      <c r="AD211" s="92"/>
      <c r="AE211" s="92"/>
      <c r="AF211" s="92"/>
      <c r="AG211" s="92"/>
      <c r="AH211" s="92"/>
      <c r="AI211" s="92"/>
      <c r="AJ211" s="92"/>
      <c r="AM211" s="0" t="s">
        <v>43</v>
      </c>
    </row>
    <row r="212" customFormat="false" ht="12.75" hidden="false" customHeight="false" outlineLevel="0" collapsed="false">
      <c r="C212" s="29"/>
      <c r="D212" s="18"/>
      <c r="E212" s="18"/>
      <c r="F212" s="18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U212" s="18" t="s">
        <v>32</v>
      </c>
      <c r="V212" s="18"/>
      <c r="W212" s="18"/>
      <c r="X212" s="13" t="n">
        <f aca="false">X210+X208+X206+X204+X202+X200+X198+X196+X194+X192+X190+X188+X186</f>
        <v>6749</v>
      </c>
      <c r="Y212" s="13" t="n">
        <f aca="false">Y210+Y208+Y206+Y204+Y202+Y200+Y198+Y196+Y194+Y192+Y190+Y188+Y186</f>
        <v>5993</v>
      </c>
      <c r="Z212" s="13" t="n">
        <f aca="false">Z210+Z208+Z206+Z204+Z202+Z200+Z198+Z196+Z194+Z192+Z190+Z188+Z186</f>
        <v>7398</v>
      </c>
      <c r="AA212" s="13" t="n">
        <f aca="false">AA210+AA208+AA206+AA204+AA202+AA200+AA198+AA196+AA194+AA192+AA190+AA188+AA186</f>
        <v>0</v>
      </c>
      <c r="AB212" s="13" t="n">
        <f aca="false">AB210+AB208+AB206+AB204+AB202+AB200+AB198+AB196+AB194+AB192+AB190+AB188+AB186</f>
        <v>2529</v>
      </c>
      <c r="AC212" s="13" t="n">
        <f aca="false">AC210+AC208+AC206+AC204+AC202+AC200+AC198+AC196+AC194+AC192+AC190+AC188+AC186</f>
        <v>0</v>
      </c>
      <c r="AD212" s="233" t="n">
        <f aca="false">AD210+AD208+AD206+AD204+AD202+AD200+AD198+AD196+AD194+AD192+AD190+AD188+AD186</f>
        <v>8433</v>
      </c>
      <c r="AE212" s="233" t="n">
        <f aca="false">AE210+AE208+AE206+AE204+AE202+AE200+AE198+AE196+AE194+AE192+AE190+AE188+AE186</f>
        <v>6296.66666666667</v>
      </c>
      <c r="AF212" s="233" t="n">
        <f aca="false">AF210+AF208+AF206+AF204+AF202+AF200+AF198+AF196+AF194+AF192+AF190+AF188+AF186</f>
        <v>6506</v>
      </c>
      <c r="AG212" s="233" t="n">
        <f aca="false">AG210+AG208+AG206+AG204+AG202+AG200+AG198+AG196+AG194+AG192+AG190+AG188+AG186</f>
        <v>8547</v>
      </c>
      <c r="AH212" s="233" t="n">
        <f aca="false">AH210+AH208+AH206+AH204+AH202+AH200+AH198+AH196+AH194+AH192+AH190+AH188+AH186</f>
        <v>19534</v>
      </c>
      <c r="AI212" s="233" t="n">
        <f aca="false">AI210+AI208+AI206+AI204+AI202+AI200+AI198+AI196+AI194+AI192+AI190+AI188+AI186</f>
        <v>26651</v>
      </c>
      <c r="AJ212" s="13" t="n">
        <f aca="false">AJ210+AJ208+AJ206+AJ204+AJ202+AJ200+AJ198+AJ196+AJ194+AJ192+AJ190+AJ188+AJ186</f>
        <v>98636.6666666667</v>
      </c>
      <c r="AN212" s="0" t="s">
        <v>44</v>
      </c>
    </row>
    <row r="213" customFormat="false" ht="12.75" hidden="false" customHeight="false" outlineLevel="0" collapsed="false">
      <c r="C213" s="29"/>
      <c r="D213" s="8" t="s">
        <v>33</v>
      </c>
      <c r="E213" s="8"/>
      <c r="F213" s="8"/>
      <c r="G213" s="12" t="n">
        <f aca="false">(X167+G167+X214)/3</f>
        <v>715.666666666667</v>
      </c>
      <c r="H213" s="12" t="n">
        <f aca="false">(Y167+H167+Y214)/3</f>
        <v>720.666666666667</v>
      </c>
      <c r="I213" s="12" t="n">
        <f aca="false">(Z167+I167+Z214)/3</f>
        <v>1002</v>
      </c>
      <c r="J213" s="12" t="n">
        <f aca="false">(AA167+J167+AA214)/3</f>
        <v>495</v>
      </c>
      <c r="K213" s="12" t="n">
        <f aca="false">(AB167+K167+AB214)/3</f>
        <v>424</v>
      </c>
      <c r="L213" s="12" t="n">
        <f aca="false">(AC167+L167+AC214)/3</f>
        <v>302.333333333333</v>
      </c>
      <c r="M213" s="12" t="n">
        <f aca="false">(AD167+M167+AD214)/3</f>
        <v>1185</v>
      </c>
      <c r="N213" s="12" t="n">
        <f aca="false">(AE167+N167+AE214)/3</f>
        <v>1098</v>
      </c>
      <c r="O213" s="12" t="n">
        <f aca="false">(AF167+O167+AF214)/3</f>
        <v>837</v>
      </c>
      <c r="P213" s="12" t="n">
        <f aca="false">(AG167+P167+AG214)/3</f>
        <v>822.333333333333</v>
      </c>
      <c r="Q213" s="12" t="n">
        <f aca="false">(AH167+Q167+AH214)/3</f>
        <v>922.333333333333</v>
      </c>
      <c r="R213" s="12" t="n">
        <f aca="false">(AI167+R167+AI214)/3</f>
        <v>1629.33333333333</v>
      </c>
      <c r="S213" s="233" t="n">
        <f aca="false">SUM(G213:R214)</f>
        <v>10153.6666666667</v>
      </c>
      <c r="U213" s="18"/>
      <c r="V213" s="18"/>
      <c r="W213" s="18"/>
      <c r="X213" s="13"/>
      <c r="Y213" s="13"/>
      <c r="Z213" s="13"/>
      <c r="AA213" s="13"/>
      <c r="AB213" s="13"/>
      <c r="AC213" s="13"/>
      <c r="AD213" s="233"/>
      <c r="AE213" s="233"/>
      <c r="AF213" s="233"/>
      <c r="AG213" s="233"/>
      <c r="AH213" s="233"/>
      <c r="AI213" s="233"/>
      <c r="AJ213" s="13"/>
    </row>
    <row r="214" customFormat="false" ht="12.75" hidden="false" customHeight="false" outlineLevel="0" collapsed="false">
      <c r="C214" s="29"/>
      <c r="D214" s="8"/>
      <c r="E214" s="8"/>
      <c r="F214" s="8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233"/>
      <c r="U214" s="8" t="s">
        <v>33</v>
      </c>
      <c r="V214" s="8"/>
      <c r="W214" s="8"/>
      <c r="X214" s="235" t="n">
        <v>541</v>
      </c>
      <c r="Y214" s="235" t="n">
        <v>547</v>
      </c>
      <c r="Z214" s="235" t="n">
        <v>680</v>
      </c>
      <c r="AA214" s="235" t="n">
        <v>501</v>
      </c>
      <c r="AB214" s="235" t="n">
        <v>569</v>
      </c>
      <c r="AC214" s="67"/>
      <c r="AD214" s="236" t="n">
        <f aca="false">AD167+M167+M123</f>
        <v>2126</v>
      </c>
      <c r="AE214" s="236" t="n">
        <f aca="false">AE167+N167+N123</f>
        <v>1852</v>
      </c>
      <c r="AF214" s="236" t="n">
        <f aca="false">AF167+O167+O123</f>
        <v>1471</v>
      </c>
      <c r="AG214" s="236" t="n">
        <f aca="false">AG167+P167+P123</f>
        <v>1404</v>
      </c>
      <c r="AH214" s="236" t="n">
        <f aca="false">AH167+Q167+Q123</f>
        <v>1554</v>
      </c>
      <c r="AI214" s="236" t="n">
        <f aca="false">AI167+R167+R123</f>
        <v>3174</v>
      </c>
      <c r="AJ214" s="233" t="n">
        <f aca="false">SUM(X214:AI215)</f>
        <v>14419</v>
      </c>
    </row>
    <row r="215" customFormat="false" ht="12.75" hidden="false" customHeight="false" outlineLevel="0" collapsed="false">
      <c r="C215" s="29"/>
      <c r="D215" s="8" t="s">
        <v>34</v>
      </c>
      <c r="E215" s="8"/>
      <c r="F215" s="8"/>
      <c r="G215" s="12" t="n">
        <f aca="false">(X169+G169+X216)/3</f>
        <v>110.666666666667</v>
      </c>
      <c r="H215" s="12" t="n">
        <f aca="false">(Y169+H169+Y216)/3</f>
        <v>84.3333333333333</v>
      </c>
      <c r="I215" s="12" t="n">
        <f aca="false">(Z169+I169+Z216)/3</f>
        <v>59</v>
      </c>
      <c r="J215" s="12" t="n">
        <f aca="false">(AA169+J169+AA216)/3</f>
        <v>62.3333333333333</v>
      </c>
      <c r="K215" s="12" t="n">
        <f aca="false">(AB169+K169+AB216)/3</f>
        <v>50.3333333333333</v>
      </c>
      <c r="L215" s="12" t="n">
        <f aca="false">(AC169+L169+AC216)/3</f>
        <v>138.666666666667</v>
      </c>
      <c r="M215" s="12" t="n">
        <f aca="false">(AD169+M169+AD216)/3</f>
        <v>134.666666666667</v>
      </c>
      <c r="N215" s="12" t="n">
        <f aca="false">(AE169+N169+AE216)/3</f>
        <v>189.777777777778</v>
      </c>
      <c r="O215" s="12" t="n">
        <f aca="false">(AF169+O169+AF216)/3</f>
        <v>250.222222222222</v>
      </c>
      <c r="P215" s="12" t="n">
        <f aca="false">(AG169+P169+AG216)/3</f>
        <v>361.666666666667</v>
      </c>
      <c r="Q215" s="12" t="n">
        <f aca="false">(AH169+Q169+AH216)/3</f>
        <v>303</v>
      </c>
      <c r="R215" s="12" t="n">
        <f aca="false">(AI169+R169+AI216)/3</f>
        <v>439.666666666667</v>
      </c>
      <c r="S215" s="233" t="n">
        <f aca="false">SUM(G215:R216)</f>
        <v>2184.33333333333</v>
      </c>
      <c r="U215" s="8"/>
      <c r="V215" s="8"/>
      <c r="W215" s="8"/>
      <c r="X215" s="235"/>
      <c r="Y215" s="235"/>
      <c r="Z215" s="235"/>
      <c r="AA215" s="235"/>
      <c r="AB215" s="235"/>
      <c r="AC215" s="67"/>
      <c r="AD215" s="236"/>
      <c r="AE215" s="236"/>
      <c r="AF215" s="236"/>
      <c r="AG215" s="236"/>
      <c r="AH215" s="236"/>
      <c r="AI215" s="236"/>
      <c r="AJ215" s="233"/>
    </row>
    <row r="216" customFormat="false" ht="12.75" hidden="false" customHeight="false" outlineLevel="0" collapsed="false">
      <c r="C216" s="29"/>
      <c r="D216" s="8"/>
      <c r="E216" s="8"/>
      <c r="F216" s="8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233"/>
      <c r="U216" s="8" t="s">
        <v>34</v>
      </c>
      <c r="V216" s="8"/>
      <c r="W216" s="8"/>
      <c r="X216" s="76" t="n">
        <v>0</v>
      </c>
      <c r="Y216" s="76" t="n">
        <v>0</v>
      </c>
      <c r="Z216" s="76" t="n">
        <v>0</v>
      </c>
      <c r="AA216" s="76" t="n">
        <v>0</v>
      </c>
      <c r="AB216" s="67" t="n">
        <v>0</v>
      </c>
      <c r="AC216" s="67"/>
      <c r="AD216" s="236" t="n">
        <f aca="false">AD169+M169+M125</f>
        <v>221</v>
      </c>
      <c r="AE216" s="236" t="n">
        <f aca="false">AE169+N169+N125</f>
        <v>303.666666666667</v>
      </c>
      <c r="AF216" s="236" t="n">
        <f aca="false">AF169+O169+O125</f>
        <v>414.333333333333</v>
      </c>
      <c r="AG216" s="236" t="n">
        <f aca="false">AG169+P169+P125</f>
        <v>590</v>
      </c>
      <c r="AH216" s="236" t="n">
        <f aca="false">AH169+Q169+Q125</f>
        <v>502</v>
      </c>
      <c r="AI216" s="236" t="n">
        <f aca="false">AI169+R169+R125</f>
        <v>707</v>
      </c>
      <c r="AJ216" s="233" t="n">
        <f aca="false">SUM(X216:AI217)</f>
        <v>2738</v>
      </c>
    </row>
    <row r="217" customFormat="false" ht="12.75" hidden="false" customHeight="false" outlineLevel="0" collapsed="false">
      <c r="C217" s="29"/>
      <c r="D217" s="8" t="s">
        <v>131</v>
      </c>
      <c r="E217" s="8"/>
      <c r="F217" s="8"/>
      <c r="G217" s="12" t="n">
        <f aca="false">(X171+G171+X218)/3</f>
        <v>600.666666666667</v>
      </c>
      <c r="H217" s="12" t="n">
        <f aca="false">(Y171+H171+Y218)/3</f>
        <v>667</v>
      </c>
      <c r="I217" s="12" t="n">
        <f aca="false">(Z171+I171+Z218)/3</f>
        <v>744.333333333333</v>
      </c>
      <c r="J217" s="12" t="n">
        <f aca="false">(AA171+J171+AA218)/3</f>
        <v>282.333333333333</v>
      </c>
      <c r="K217" s="12" t="n">
        <f aca="false">(AB171+K171+AB218)/3</f>
        <v>51</v>
      </c>
      <c r="L217" s="12" t="n">
        <f aca="false">(AC171+L171+AC218)/3</f>
        <v>17.3333333333333</v>
      </c>
      <c r="M217" s="12" t="n">
        <f aca="false">(AD171+M171+AD218)/3</f>
        <v>61.6666666666667</v>
      </c>
      <c r="N217" s="12" t="n">
        <f aca="false">(AE171+N171+AE218)/3</f>
        <v>85.5555555555556</v>
      </c>
      <c r="O217" s="12" t="n">
        <f aca="false">(AF171+O171+AF218)/3</f>
        <v>255.222222222222</v>
      </c>
      <c r="P217" s="12" t="n">
        <f aca="false">(AG171+P171+AG218)/3</f>
        <v>273.111111111111</v>
      </c>
      <c r="Q217" s="12" t="n">
        <f aca="false">(AH171+Q171+AH218)/3</f>
        <v>1175.22222222222</v>
      </c>
      <c r="R217" s="12" t="n">
        <f aca="false">(AI171+R171+AI218)/3</f>
        <v>2276</v>
      </c>
      <c r="S217" s="233" t="n">
        <f aca="false">SUM(G217:R218)</f>
        <v>6489.44444444444</v>
      </c>
      <c r="U217" s="8"/>
      <c r="V217" s="8"/>
      <c r="W217" s="8"/>
      <c r="X217" s="76"/>
      <c r="Y217" s="76"/>
      <c r="Z217" s="76"/>
      <c r="AA217" s="76"/>
      <c r="AB217" s="67"/>
      <c r="AC217" s="67"/>
      <c r="AD217" s="236"/>
      <c r="AE217" s="236"/>
      <c r="AF217" s="236"/>
      <c r="AG217" s="236"/>
      <c r="AH217" s="236"/>
      <c r="AI217" s="236"/>
      <c r="AJ217" s="233"/>
    </row>
    <row r="218" customFormat="false" ht="12.75" hidden="false" customHeight="false" outlineLevel="0" collapsed="false">
      <c r="C218" s="29"/>
      <c r="D218" s="8"/>
      <c r="E218" s="8"/>
      <c r="F218" s="8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233"/>
      <c r="U218" s="8" t="s">
        <v>131</v>
      </c>
      <c r="V218" s="8"/>
      <c r="W218" s="8"/>
      <c r="X218" s="67" t="n">
        <v>364</v>
      </c>
      <c r="Y218" s="67" t="n">
        <v>412</v>
      </c>
      <c r="Z218" s="67" t="n">
        <v>476</v>
      </c>
      <c r="AA218" s="67"/>
      <c r="AB218" s="67"/>
      <c r="AC218" s="67"/>
      <c r="AD218" s="236" t="n">
        <f aca="false">AD171+M171+M127</f>
        <v>100</v>
      </c>
      <c r="AE218" s="236" t="n">
        <f aca="false">AE171+N171+N127</f>
        <v>160.333333333333</v>
      </c>
      <c r="AF218" s="236" t="n">
        <f aca="false">AF171+O171+O127</f>
        <v>415.333333333333</v>
      </c>
      <c r="AG218" s="236" t="n">
        <f aca="false">AG171+P171+P127</f>
        <v>465.666666666667</v>
      </c>
      <c r="AH218" s="236" t="n">
        <f aca="false">AH171+Q171+Q127</f>
        <v>2139.33333333333</v>
      </c>
      <c r="AI218" s="236" t="n">
        <f aca="false">AI171+R171+R127</f>
        <v>3861</v>
      </c>
      <c r="AJ218" s="233" t="n">
        <f aca="false">SUM(X218:AI219)</f>
        <v>8393.66666666667</v>
      </c>
    </row>
    <row r="219" customFormat="false" ht="12.75" hidden="false" customHeight="false" outlineLevel="0" collapsed="false">
      <c r="C219" s="29"/>
      <c r="D219" s="18" t="s">
        <v>35</v>
      </c>
      <c r="E219" s="18"/>
      <c r="F219" s="18"/>
      <c r="G219" s="13" t="n">
        <f aca="false">G217+G215+G213+G211+G183</f>
        <v>9175.66666666667</v>
      </c>
      <c r="H219" s="13" t="n">
        <f aca="false">H217+H215+H213+H211+H183</f>
        <v>8760.33333333333</v>
      </c>
      <c r="I219" s="13" t="n">
        <f aca="false">I217+I215+I213+I211+I183</f>
        <v>10954.3333333333</v>
      </c>
      <c r="J219" s="13" t="n">
        <f aca="false">J217+J215+J213+J211+J183</f>
        <v>5312</v>
      </c>
      <c r="K219" s="13" t="n">
        <f aca="false">K217+K215+K213+K211+K183</f>
        <v>4660.33333333333</v>
      </c>
      <c r="L219" s="13" t="n">
        <f aca="false">L217+L215+L213+L211+L183</f>
        <v>2497</v>
      </c>
      <c r="M219" s="13" t="n">
        <f aca="false">M217+M215+M213+M211+M183</f>
        <v>8829</v>
      </c>
      <c r="N219" s="13" t="n">
        <f aca="false">N217+N215+N213+N211+N183</f>
        <v>7293.44444444444</v>
      </c>
      <c r="O219" s="13" t="n">
        <f aca="false">O217+O215+O213+O211+O183</f>
        <v>7150.55555555556</v>
      </c>
      <c r="P219" s="13" t="n">
        <f aca="false">P217+P215+P213+P211+P183</f>
        <v>7436.77777777778</v>
      </c>
      <c r="Q219" s="13" t="n">
        <f aca="false">Q217+Q215+Q213+Q211+Q183</f>
        <v>16044.5555555556</v>
      </c>
      <c r="R219" s="13" t="n">
        <f aca="false">R217+R215+R213+R211+R183</f>
        <v>21503.3333333333</v>
      </c>
      <c r="S219" s="13" t="n">
        <f aca="false">R219+Q219+P219+O219+N219+M219+L219+K219+J219+I219+G219+H219</f>
        <v>109617.333333333</v>
      </c>
      <c r="U219" s="8"/>
      <c r="V219" s="8"/>
      <c r="W219" s="8"/>
      <c r="X219" s="67"/>
      <c r="Y219" s="67"/>
      <c r="Z219" s="67"/>
      <c r="AA219" s="67"/>
      <c r="AB219" s="67"/>
      <c r="AC219" s="67"/>
      <c r="AD219" s="236"/>
      <c r="AE219" s="236"/>
      <c r="AF219" s="236"/>
      <c r="AG219" s="236"/>
      <c r="AH219" s="236"/>
      <c r="AI219" s="236"/>
      <c r="AJ219" s="233"/>
    </row>
    <row r="220" customFormat="false" ht="12.75" hidden="false" customHeight="false" outlineLevel="0" collapsed="false">
      <c r="C220" s="4"/>
      <c r="D220" s="18"/>
      <c r="E220" s="18"/>
      <c r="F220" s="18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U220" s="8" t="s">
        <v>35</v>
      </c>
      <c r="V220" s="8"/>
      <c r="W220" s="8"/>
      <c r="X220" s="233" t="n">
        <f aca="false">X212+X214+X216+X218+X184</f>
        <v>10215</v>
      </c>
      <c r="Y220" s="233" t="n">
        <f aca="false">Y212+Y214+Y216+Y218+Y184</f>
        <v>9612</v>
      </c>
      <c r="Z220" s="233" t="n">
        <f aca="false">Z212+Z214+Z216+Z218+Z184</f>
        <v>11290</v>
      </c>
      <c r="AA220" s="233" t="n">
        <f aca="false">AA212+AA214+AA216+AA218+AA184</f>
        <v>2881</v>
      </c>
      <c r="AB220" s="233" t="n">
        <f aca="false">AB212+AB214+AB216+AB218+AB184</f>
        <v>5416</v>
      </c>
      <c r="AC220" s="233" t="n">
        <f aca="false">AC212+AC214+AC216+AC218+AC184</f>
        <v>0</v>
      </c>
      <c r="AD220" s="233" t="n">
        <f aca="false">AD212+AD214+AD216+AD218+AD184</f>
        <v>15840</v>
      </c>
      <c r="AE220" s="233" t="n">
        <f aca="false">AE212+AE214+AE216+AE218+AE184</f>
        <v>12724.6666666667</v>
      </c>
      <c r="AF220" s="233" t="n">
        <f aca="false">AF212+AF214+AF216+AF218+AF184</f>
        <v>13023.3333333333</v>
      </c>
      <c r="AG220" s="233" t="n">
        <f aca="false">AG212+AG214+AG216+AG218+AG184</f>
        <v>12936.6666666667</v>
      </c>
      <c r="AH220" s="233" t="n">
        <f aca="false">AH212+AH214+AH216+AH218+AH184</f>
        <v>28809.3333333333</v>
      </c>
      <c r="AI220" s="233" t="n">
        <f aca="false">AI212+AI214+AI216+AI218+AI184</f>
        <v>38908</v>
      </c>
      <c r="AJ220" s="233" t="n">
        <f aca="false">AJ212+AJ214+AJ216+AJ218+AJ184</f>
        <v>161656</v>
      </c>
    </row>
    <row r="221" customFormat="false" ht="12.75" hidden="false" customHeight="false" outlineLevel="0" collapsed="false">
      <c r="C221" s="4"/>
      <c r="D221" s="4"/>
      <c r="E221" s="4"/>
      <c r="F221" s="4"/>
      <c r="G221" s="4"/>
      <c r="H221" s="5"/>
      <c r="I221" s="5"/>
      <c r="J221" s="5"/>
      <c r="K221" s="5"/>
      <c r="L221" s="5"/>
      <c r="M221" s="5"/>
      <c r="N221" s="237"/>
      <c r="O221" s="237"/>
      <c r="P221" s="237"/>
      <c r="Q221" s="237"/>
      <c r="R221" s="237"/>
      <c r="S221" s="5"/>
      <c r="U221" s="8"/>
      <c r="V221" s="8"/>
      <c r="W221" s="8"/>
      <c r="X221" s="233"/>
      <c r="Y221" s="233"/>
      <c r="Z221" s="233"/>
      <c r="AA221" s="233"/>
      <c r="AB221" s="233"/>
      <c r="AC221" s="233"/>
      <c r="AD221" s="233"/>
      <c r="AE221" s="233"/>
      <c r="AF221" s="233"/>
      <c r="AG221" s="233"/>
      <c r="AH221" s="233"/>
      <c r="AI221" s="233"/>
      <c r="AJ221" s="233"/>
    </row>
    <row r="222" customFormat="false" ht="12.75" hidden="false" customHeight="false" outlineLevel="0" collapsed="false">
      <c r="C222" s="4"/>
      <c r="D222" s="4"/>
      <c r="E222" s="4"/>
      <c r="F222" s="4"/>
      <c r="G222" s="4"/>
      <c r="H222" s="5"/>
      <c r="I222" s="5"/>
      <c r="J222" s="5"/>
      <c r="K222" s="5"/>
      <c r="L222" s="53"/>
      <c r="M222" s="5"/>
      <c r="N222" s="5"/>
      <c r="O222" s="5"/>
      <c r="P222" s="5"/>
      <c r="Q222" s="5"/>
      <c r="R222" s="5"/>
      <c r="S222" s="5"/>
    </row>
    <row r="223" customFormat="false" ht="12.75" hidden="false" customHeight="false" outlineLevel="0" collapsed="false">
      <c r="C223" s="4"/>
      <c r="D223" s="4"/>
      <c r="E223" s="4"/>
      <c r="F223" s="4"/>
      <c r="G223" s="4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Z223" s="24"/>
    </row>
    <row r="224" customFormat="false" ht="12.75" hidden="true" customHeight="true" outlineLevel="0" collapsed="false">
      <c r="C224" s="8" t="s">
        <v>45</v>
      </c>
      <c r="D224" s="8"/>
      <c r="E224" s="12" t="n">
        <v>4394</v>
      </c>
      <c r="F224" s="12" t="n">
        <v>5017</v>
      </c>
      <c r="G224" s="12" t="n">
        <v>5017</v>
      </c>
      <c r="H224" s="12" t="n">
        <v>5357</v>
      </c>
      <c r="I224" s="12" t="n">
        <v>0</v>
      </c>
      <c r="J224" s="12" t="n">
        <v>0</v>
      </c>
      <c r="K224" s="12" t="n">
        <v>0</v>
      </c>
      <c r="L224" s="12" t="n">
        <v>0</v>
      </c>
      <c r="M224" s="12" t="n">
        <v>0</v>
      </c>
      <c r="N224" s="12" t="n">
        <v>0</v>
      </c>
      <c r="O224" s="12" t="n">
        <v>2990</v>
      </c>
      <c r="P224" s="12" t="n">
        <v>5490</v>
      </c>
      <c r="Q224" s="12" t="n">
        <f aca="false">SUM(E224:P225)</f>
        <v>28265</v>
      </c>
    </row>
    <row r="225" customFormat="false" ht="12.75" hidden="true" customHeight="true" outlineLevel="0" collapsed="false">
      <c r="C225" s="8"/>
      <c r="D225" s="8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</row>
    <row r="226" customFormat="false" ht="12.75" hidden="true" customHeight="true" outlineLevel="0" collapsed="false">
      <c r="C226" s="8" t="s">
        <v>19</v>
      </c>
      <c r="D226" s="8"/>
      <c r="E226" s="12" t="n">
        <v>1660</v>
      </c>
      <c r="F226" s="12" t="n">
        <v>1349</v>
      </c>
      <c r="G226" s="12" t="n">
        <v>938</v>
      </c>
      <c r="H226" s="12" t="n">
        <v>359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1275</v>
      </c>
      <c r="P226" s="12" t="n">
        <v>1160</v>
      </c>
      <c r="Q226" s="12" t="n">
        <f aca="false">SUM(E226:P227)</f>
        <v>6741</v>
      </c>
    </row>
    <row r="227" customFormat="false" ht="12.75" hidden="true" customHeight="true" outlineLevel="0" collapsed="false">
      <c r="C227" s="8"/>
      <c r="D227" s="8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</row>
    <row r="228" customFormat="false" ht="12.75" hidden="true" customHeight="true" outlineLevel="0" collapsed="false">
      <c r="C228" s="8" t="s">
        <v>24</v>
      </c>
      <c r="D228" s="8"/>
      <c r="E228" s="12" t="n">
        <v>1550</v>
      </c>
      <c r="F228" s="12" t="n">
        <v>1247</v>
      </c>
      <c r="G228" s="12" t="n">
        <v>1002</v>
      </c>
      <c r="H228" s="12" t="n">
        <v>491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0</v>
      </c>
      <c r="O228" s="12" t="n">
        <v>729</v>
      </c>
      <c r="P228" s="12" t="n">
        <v>1289</v>
      </c>
      <c r="Q228" s="12" t="n">
        <f aca="false">SUM(E228:P229)</f>
        <v>6308</v>
      </c>
    </row>
    <row r="229" customFormat="false" ht="12.75" hidden="true" customHeight="true" outlineLevel="0" collapsed="false">
      <c r="C229" s="8"/>
      <c r="D229" s="8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</row>
    <row r="230" customFormat="false" ht="12.75" hidden="true" customHeight="true" outlineLevel="0" collapsed="false">
      <c r="C230" s="8" t="s">
        <v>46</v>
      </c>
      <c r="D230" s="8"/>
      <c r="E230" s="12" t="n">
        <v>1141</v>
      </c>
      <c r="F230" s="12" t="n">
        <v>1092</v>
      </c>
      <c r="G230" s="12" t="n">
        <v>782</v>
      </c>
      <c r="H230" s="12" t="n">
        <v>458</v>
      </c>
      <c r="I230" s="12" t="n">
        <v>0</v>
      </c>
      <c r="J230" s="12" t="n">
        <v>0</v>
      </c>
      <c r="K230" s="12" t="n">
        <v>0</v>
      </c>
      <c r="L230" s="12" t="n">
        <v>0</v>
      </c>
      <c r="M230" s="12" t="n">
        <v>0</v>
      </c>
      <c r="N230" s="12" t="n">
        <v>0</v>
      </c>
      <c r="O230" s="12" t="n">
        <v>682</v>
      </c>
      <c r="P230" s="12" t="n">
        <v>859</v>
      </c>
      <c r="Q230" s="12" t="n">
        <f aca="false">SUM(E230:P231)</f>
        <v>5014</v>
      </c>
    </row>
    <row r="231" customFormat="false" ht="12.75" hidden="true" customHeight="true" outlineLevel="0" collapsed="false">
      <c r="C231" s="8"/>
      <c r="D231" s="8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</row>
    <row r="232" customFormat="false" ht="12.75" hidden="true" customHeight="true" outlineLevel="0" collapsed="false">
      <c r="C232" s="8" t="s">
        <v>47</v>
      </c>
      <c r="D232" s="8"/>
      <c r="E232" s="12" t="n">
        <v>2161</v>
      </c>
      <c r="F232" s="12" t="n">
        <v>2019</v>
      </c>
      <c r="G232" s="12" t="n">
        <v>1465</v>
      </c>
      <c r="H232" s="12" t="n">
        <v>418</v>
      </c>
      <c r="I232" s="12" t="n">
        <v>0</v>
      </c>
      <c r="J232" s="12" t="n">
        <v>0</v>
      </c>
      <c r="K232" s="12" t="n">
        <v>0</v>
      </c>
      <c r="L232" s="12" t="n">
        <v>0</v>
      </c>
      <c r="M232" s="12" t="n">
        <v>0</v>
      </c>
      <c r="N232" s="12" t="n">
        <v>0</v>
      </c>
      <c r="O232" s="12" t="n">
        <v>1328</v>
      </c>
      <c r="P232" s="12" t="n">
        <v>1201</v>
      </c>
      <c r="Q232" s="12" t="n">
        <f aca="false">SUM(E232:P233)</f>
        <v>8592</v>
      </c>
    </row>
    <row r="233" customFormat="false" ht="12.75" hidden="true" customHeight="true" outlineLevel="0" collapsed="false">
      <c r="C233" s="8"/>
      <c r="D233" s="8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</row>
    <row r="234" customFormat="false" ht="12.75" hidden="true" customHeight="true" outlineLevel="0" collapsed="false">
      <c r="C234" s="57" t="s">
        <v>48</v>
      </c>
      <c r="D234" s="57"/>
      <c r="E234" s="10" t="n">
        <v>1106</v>
      </c>
      <c r="F234" s="10" t="n">
        <v>1177</v>
      </c>
      <c r="G234" s="10" t="n">
        <v>880</v>
      </c>
      <c r="H234" s="10" t="n">
        <v>458</v>
      </c>
      <c r="I234" s="12" t="n">
        <v>0</v>
      </c>
      <c r="J234" s="12" t="n">
        <v>0</v>
      </c>
      <c r="K234" s="12" t="n">
        <v>0</v>
      </c>
      <c r="L234" s="12" t="n">
        <v>0</v>
      </c>
      <c r="M234" s="12" t="n">
        <v>0</v>
      </c>
      <c r="N234" s="12" t="n">
        <v>0</v>
      </c>
      <c r="O234" s="12" t="n">
        <v>856</v>
      </c>
      <c r="P234" s="12" t="n">
        <v>940</v>
      </c>
      <c r="Q234" s="12" t="n">
        <f aca="false">SUM(E234:P235)</f>
        <v>5417</v>
      </c>
      <c r="S234" s="58"/>
    </row>
    <row r="235" customFormat="false" ht="12.75" hidden="true" customHeight="true" outlineLevel="0" collapsed="false">
      <c r="C235" s="57"/>
      <c r="D235" s="57"/>
      <c r="E235" s="10"/>
      <c r="F235" s="10"/>
      <c r="G235" s="10"/>
      <c r="H235" s="10"/>
      <c r="I235" s="12"/>
      <c r="J235" s="12"/>
      <c r="K235" s="12"/>
      <c r="L235" s="12"/>
      <c r="M235" s="12"/>
      <c r="N235" s="12"/>
      <c r="O235" s="12"/>
      <c r="P235" s="12"/>
      <c r="Q235" s="12"/>
    </row>
    <row r="236" customFormat="false" ht="12.75" hidden="true" customHeight="true" outlineLevel="0" collapsed="false">
      <c r="C236" s="8" t="s">
        <v>49</v>
      </c>
      <c r="D236" s="8"/>
      <c r="E236" s="12" t="n">
        <v>0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0</v>
      </c>
      <c r="P236" s="12" t="n">
        <v>2722</v>
      </c>
      <c r="Q236" s="12" t="n">
        <f aca="false">SUM(E236:P237)</f>
        <v>2722</v>
      </c>
    </row>
    <row r="237" customFormat="false" ht="12.75" hidden="true" customHeight="true" outlineLevel="0" collapsed="false">
      <c r="C237" s="8"/>
      <c r="D237" s="8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</row>
    <row r="238" customFormat="false" ht="12.75" hidden="true" customHeight="true" outlineLevel="0" collapsed="false">
      <c r="C238" s="8" t="s">
        <v>50</v>
      </c>
      <c r="D238" s="8"/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1008</v>
      </c>
      <c r="Q238" s="12" t="n">
        <f aca="false">SUM(E238:P239)</f>
        <v>1008</v>
      </c>
    </row>
    <row r="239" customFormat="false" ht="12.75" hidden="true" customHeight="true" outlineLevel="0" collapsed="false">
      <c r="C239" s="8"/>
      <c r="D239" s="8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</row>
    <row r="240" customFormat="false" ht="12.75" hidden="true" customHeight="true" outlineLevel="0" collapsed="false">
      <c r="C240" s="57" t="s">
        <v>51</v>
      </c>
      <c r="D240" s="57"/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2670</v>
      </c>
      <c r="Q240" s="12" t="n">
        <f aca="false">SUM(E240:P241)</f>
        <v>2670</v>
      </c>
      <c r="R240" s="24" t="s">
        <v>52</v>
      </c>
    </row>
    <row r="241" customFormat="false" ht="12.75" hidden="true" customHeight="true" outlineLevel="0" collapsed="false">
      <c r="C241" s="57"/>
      <c r="D241" s="57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</row>
    <row r="242" customFormat="false" ht="12.75" hidden="true" customHeight="true" outlineLevel="0" collapsed="false">
      <c r="C242" s="57" t="s">
        <v>53</v>
      </c>
      <c r="D242" s="57"/>
      <c r="E242" s="12" t="n">
        <v>0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2" t="n">
        <v>0</v>
      </c>
      <c r="M242" s="12" t="n">
        <v>0</v>
      </c>
      <c r="N242" s="12" t="n">
        <v>0</v>
      </c>
      <c r="O242" s="12" t="n">
        <v>0</v>
      </c>
      <c r="P242" s="12" t="n">
        <v>0</v>
      </c>
      <c r="Q242" s="12" t="n">
        <f aca="false">SUM(E242:P243)</f>
        <v>0</v>
      </c>
    </row>
    <row r="243" customFormat="false" ht="12.75" hidden="true" customHeight="true" outlineLevel="0" collapsed="false">
      <c r="C243" s="57"/>
      <c r="D243" s="57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</row>
    <row r="244" customFormat="false" ht="12.75" hidden="true" customHeight="true" outlineLevel="0" collapsed="false">
      <c r="C244" s="59" t="s">
        <v>32</v>
      </c>
      <c r="D244" s="59"/>
      <c r="E244" s="11" t="n">
        <f aca="false">SUM(E226:E243)</f>
        <v>7618</v>
      </c>
      <c r="F244" s="11" t="n">
        <f aca="false">SUM(F226:F243)</f>
        <v>6884</v>
      </c>
      <c r="G244" s="11" t="n">
        <f aca="false">SUM(G226:G243)</f>
        <v>5067</v>
      </c>
      <c r="H244" s="11" t="n">
        <f aca="false">SUM(H226:H243)</f>
        <v>2184</v>
      </c>
      <c r="I244" s="11" t="n">
        <f aca="false">SUM(I226:I243)</f>
        <v>0</v>
      </c>
      <c r="J244" s="11" t="n">
        <f aca="false">SUM(J226:J243)</f>
        <v>0</v>
      </c>
      <c r="K244" s="11" t="n">
        <f aca="false">SUM(K226:K243)</f>
        <v>0</v>
      </c>
      <c r="L244" s="11" t="n">
        <f aca="false">SUM(L226:L243)</f>
        <v>0</v>
      </c>
      <c r="M244" s="11" t="n">
        <f aca="false">SUM(M226:M243)</f>
        <v>0</v>
      </c>
      <c r="N244" s="11" t="n">
        <f aca="false">SUM(N226:N243)</f>
        <v>0</v>
      </c>
      <c r="O244" s="11" t="n">
        <f aca="false">SUM(O226:O243)</f>
        <v>4870</v>
      </c>
      <c r="P244" s="11" t="n">
        <f aca="false">SUM(P226:P243)</f>
        <v>11849</v>
      </c>
      <c r="Q244" s="12" t="n">
        <f aca="false">SUM(E244:P245)</f>
        <v>38472</v>
      </c>
      <c r="U244" s="1"/>
      <c r="V244" s="1"/>
    </row>
    <row r="245" customFormat="false" ht="12.75" hidden="true" customHeight="true" outlineLevel="0" collapsed="false">
      <c r="C245" s="59"/>
      <c r="D245" s="59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2"/>
    </row>
    <row r="246" customFormat="false" ht="12.75" hidden="true" customHeight="true" outlineLevel="0" collapsed="false">
      <c r="C246" s="57" t="s">
        <v>33</v>
      </c>
      <c r="D246" s="57"/>
      <c r="E246" s="10" t="n">
        <v>1552</v>
      </c>
      <c r="F246" s="10" t="n">
        <v>1114</v>
      </c>
      <c r="G246" s="10" t="n">
        <v>1403</v>
      </c>
      <c r="H246" s="10" t="n">
        <v>2341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/>
      <c r="O246" s="12" t="n">
        <v>3760</v>
      </c>
      <c r="P246" s="12" t="n">
        <v>3270</v>
      </c>
      <c r="Q246" s="12" t="n">
        <f aca="false">SUM(E246:P247)</f>
        <v>13440</v>
      </c>
    </row>
    <row r="247" customFormat="false" ht="12.75" hidden="true" customHeight="true" outlineLevel="0" collapsed="false">
      <c r="C247" s="57"/>
      <c r="D247" s="57"/>
      <c r="E247" s="10"/>
      <c r="F247" s="10"/>
      <c r="G247" s="10"/>
      <c r="H247" s="10"/>
      <c r="I247" s="12"/>
      <c r="J247" s="12"/>
      <c r="K247" s="12"/>
      <c r="L247" s="12"/>
      <c r="M247" s="12"/>
      <c r="N247" s="12"/>
      <c r="O247" s="12"/>
      <c r="P247" s="12"/>
      <c r="Q247" s="12"/>
    </row>
    <row r="248" customFormat="false" ht="12.75" hidden="true" customHeight="true" outlineLevel="0" collapsed="false">
      <c r="C248" s="57"/>
      <c r="D248" s="57"/>
      <c r="E248" s="10"/>
      <c r="F248" s="10"/>
      <c r="G248" s="10"/>
      <c r="H248" s="10"/>
      <c r="I248" s="12"/>
      <c r="J248" s="12"/>
      <c r="K248" s="12"/>
      <c r="L248" s="12"/>
      <c r="M248" s="12"/>
      <c r="N248" s="12"/>
      <c r="O248" s="12" t="n">
        <v>0</v>
      </c>
      <c r="P248" s="12"/>
      <c r="Q248" s="12" t="n">
        <f aca="false">P248+O248+N248+M248+L248+K248+J248+I248+H248+G248+F248+E248</f>
        <v>0</v>
      </c>
    </row>
    <row r="249" customFormat="false" ht="12.75" hidden="true" customHeight="true" outlineLevel="0" collapsed="false">
      <c r="C249" s="57"/>
      <c r="D249" s="57"/>
      <c r="E249" s="10"/>
      <c r="F249" s="10"/>
      <c r="G249" s="10"/>
      <c r="H249" s="10"/>
      <c r="I249" s="12"/>
      <c r="J249" s="12"/>
      <c r="K249" s="12"/>
      <c r="L249" s="12"/>
      <c r="M249" s="12"/>
      <c r="N249" s="12"/>
      <c r="O249" s="12"/>
      <c r="P249" s="12"/>
      <c r="Q249" s="12"/>
    </row>
    <row r="250" customFormat="false" ht="12.75" hidden="true" customHeight="true" outlineLevel="0" collapsed="false">
      <c r="C250" s="57" t="s">
        <v>35</v>
      </c>
      <c r="D250" s="57"/>
      <c r="E250" s="10" t="n">
        <f aca="false">E246+E244+E224</f>
        <v>13564</v>
      </c>
      <c r="F250" s="10" t="n">
        <f aca="false">F246+F244+F224</f>
        <v>13015</v>
      </c>
      <c r="G250" s="10" t="n">
        <f aca="false">G246+G244+G224</f>
        <v>11487</v>
      </c>
      <c r="H250" s="10" t="n">
        <f aca="false">H246+H244+H224</f>
        <v>9882</v>
      </c>
      <c r="I250" s="10" t="n">
        <f aca="false">I246+I244+I224</f>
        <v>0</v>
      </c>
      <c r="J250" s="10" t="n">
        <f aca="false">J246+J244+J224</f>
        <v>0</v>
      </c>
      <c r="K250" s="10" t="n">
        <f aca="false">K246+K244+K224</f>
        <v>0</v>
      </c>
      <c r="L250" s="10" t="n">
        <f aca="false">L246+L244+L224</f>
        <v>0</v>
      </c>
      <c r="M250" s="10" t="n">
        <f aca="false">M246+M244+M224</f>
        <v>0</v>
      </c>
      <c r="N250" s="10" t="n">
        <f aca="false">N246+N244+N224</f>
        <v>0</v>
      </c>
      <c r="O250" s="10" t="n">
        <f aca="false">O246+O244+O224</f>
        <v>11620</v>
      </c>
      <c r="P250" s="10" t="n">
        <f aca="false">P246+P244+P224</f>
        <v>20609</v>
      </c>
      <c r="Q250" s="10" t="n">
        <f aca="false">Q246+Q244+Q224</f>
        <v>80177</v>
      </c>
      <c r="R250" s="60"/>
    </row>
    <row r="251" customFormat="false" ht="12.75" hidden="true" customHeight="true" outlineLevel="0" collapsed="false">
      <c r="C251" s="57"/>
      <c r="D251" s="57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60"/>
    </row>
    <row r="252" customFormat="false" ht="12.75" hidden="false" customHeight="true" outlineLevel="0" collapsed="false">
      <c r="C252" s="238" t="s">
        <v>136</v>
      </c>
      <c r="D252" s="238"/>
      <c r="E252" s="238"/>
      <c r="F252" s="238"/>
      <c r="G252" s="238"/>
      <c r="H252" s="238"/>
      <c r="I252" s="238"/>
      <c r="J252" s="238"/>
      <c r="K252" s="238"/>
      <c r="L252" s="238"/>
      <c r="M252" s="238"/>
      <c r="N252" s="238"/>
      <c r="O252" s="238"/>
      <c r="P252" s="238"/>
      <c r="Q252" s="238"/>
    </row>
    <row r="253" customFormat="false" ht="12.75" hidden="false" customHeight="true" outlineLevel="0" collapsed="false">
      <c r="C253" s="238"/>
      <c r="D253" s="238"/>
      <c r="E253" s="238"/>
      <c r="F253" s="238"/>
      <c r="G253" s="238"/>
      <c r="H253" s="238"/>
      <c r="I253" s="238"/>
      <c r="J253" s="238"/>
      <c r="K253" s="238"/>
      <c r="L253" s="238"/>
      <c r="M253" s="238"/>
      <c r="N253" s="238"/>
      <c r="O253" s="238"/>
      <c r="P253" s="238"/>
      <c r="Q253" s="238"/>
      <c r="S253" s="61" t="s">
        <v>60</v>
      </c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</row>
    <row r="254" customFormat="false" ht="20.25" hidden="false" customHeight="false" outlineLevel="0" collapsed="false">
      <c r="C254" s="8" t="s">
        <v>2</v>
      </c>
      <c r="D254" s="8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24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</row>
    <row r="255" customFormat="false" ht="20.25" hidden="false" customHeight="false" outlineLevel="0" collapsed="false">
      <c r="C255" s="8"/>
      <c r="D255" s="8"/>
      <c r="E255" s="8" t="s">
        <v>3</v>
      </c>
      <c r="F255" s="8" t="s">
        <v>55</v>
      </c>
      <c r="G255" s="8" t="s">
        <v>5</v>
      </c>
      <c r="H255" s="8" t="s">
        <v>6</v>
      </c>
      <c r="I255" s="8" t="s">
        <v>7</v>
      </c>
      <c r="J255" s="8" t="s">
        <v>8</v>
      </c>
      <c r="K255" s="8" t="s">
        <v>56</v>
      </c>
      <c r="L255" s="8" t="s">
        <v>57</v>
      </c>
      <c r="M255" s="8" t="s">
        <v>58</v>
      </c>
      <c r="N255" s="8" t="s">
        <v>12</v>
      </c>
      <c r="O255" s="8" t="s">
        <v>13</v>
      </c>
      <c r="P255" s="8" t="s">
        <v>14</v>
      </c>
      <c r="Q255" s="8" t="s">
        <v>15</v>
      </c>
      <c r="S255" s="8" t="s">
        <v>2</v>
      </c>
      <c r="T255" s="8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</row>
    <row r="256" customFormat="false" ht="12.75" hidden="false" customHeight="false" outlineLevel="0" collapsed="false"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24"/>
      <c r="S256" s="8"/>
      <c r="T256" s="8"/>
      <c r="U256" s="8" t="s">
        <v>3</v>
      </c>
      <c r="V256" s="8" t="s">
        <v>55</v>
      </c>
      <c r="W256" s="8" t="s">
        <v>5</v>
      </c>
      <c r="X256" s="8" t="s">
        <v>6</v>
      </c>
      <c r="Y256" s="8" t="s">
        <v>7</v>
      </c>
      <c r="Z256" s="8" t="s">
        <v>8</v>
      </c>
      <c r="AA256" s="8" t="s">
        <v>56</v>
      </c>
      <c r="AB256" s="8" t="s">
        <v>57</v>
      </c>
      <c r="AC256" s="8" t="s">
        <v>58</v>
      </c>
      <c r="AD256" s="8" t="s">
        <v>12</v>
      </c>
      <c r="AE256" s="8" t="s">
        <v>13</v>
      </c>
      <c r="AF256" s="8" t="s">
        <v>14</v>
      </c>
      <c r="AG256" s="8" t="s">
        <v>15</v>
      </c>
    </row>
    <row r="257" customFormat="false" ht="12.75" hidden="false" customHeight="false" outlineLevel="0" collapsed="false">
      <c r="C257" s="8" t="s">
        <v>45</v>
      </c>
      <c r="D257" s="8"/>
      <c r="E257" s="12" t="n">
        <v>5051</v>
      </c>
      <c r="F257" s="12" t="n">
        <v>4472</v>
      </c>
      <c r="G257" s="12" t="n">
        <v>3963</v>
      </c>
      <c r="H257" s="12" t="n">
        <v>2550</v>
      </c>
      <c r="I257" s="12" t="n">
        <v>0</v>
      </c>
      <c r="J257" s="12" t="n">
        <v>0</v>
      </c>
      <c r="K257" s="12" t="n">
        <v>0</v>
      </c>
      <c r="L257" s="12" t="n">
        <v>0</v>
      </c>
      <c r="M257" s="12" t="n">
        <v>0</v>
      </c>
      <c r="N257" s="12" t="n">
        <v>989</v>
      </c>
      <c r="O257" s="12" t="n">
        <v>3963</v>
      </c>
      <c r="P257" s="12" t="n">
        <v>6932</v>
      </c>
      <c r="Q257" s="13" t="n">
        <f aca="false">SUM(E257:P258)</f>
        <v>27920</v>
      </c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</row>
    <row r="258" customFormat="false" ht="12.75" hidden="false" customHeight="true" outlineLevel="0" collapsed="false">
      <c r="C258" s="8"/>
      <c r="D258" s="8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3"/>
      <c r="S258" s="8" t="s">
        <v>45</v>
      </c>
      <c r="T258" s="8"/>
      <c r="U258" s="12" t="n">
        <v>5576</v>
      </c>
      <c r="V258" s="12" t="n">
        <v>5084</v>
      </c>
      <c r="W258" s="12" t="n">
        <v>2369</v>
      </c>
      <c r="X258" s="12"/>
      <c r="Y258" s="12" t="n">
        <v>0</v>
      </c>
      <c r="Z258" s="12" t="n">
        <v>0</v>
      </c>
      <c r="AA258" s="12" t="n">
        <v>0</v>
      </c>
      <c r="AB258" s="12" t="n">
        <v>0</v>
      </c>
      <c r="AC258" s="12" t="n">
        <v>0</v>
      </c>
      <c r="AD258" s="67" t="n">
        <v>0</v>
      </c>
      <c r="AE258" s="67" t="n">
        <v>0</v>
      </c>
      <c r="AF258" s="235" t="n">
        <v>4426</v>
      </c>
      <c r="AG258" s="68" t="n">
        <f aca="false">SUM(U258:AF259)</f>
        <v>17455</v>
      </c>
    </row>
    <row r="259" customFormat="false" ht="12.75" hidden="false" customHeight="true" outlineLevel="0" collapsed="false">
      <c r="C259" s="8" t="s">
        <v>19</v>
      </c>
      <c r="D259" s="8"/>
      <c r="E259" s="12" t="n">
        <v>1263</v>
      </c>
      <c r="F259" s="12" t="n">
        <v>1216</v>
      </c>
      <c r="G259" s="12" t="n">
        <v>959</v>
      </c>
      <c r="H259" s="12" t="n">
        <v>894</v>
      </c>
      <c r="I259" s="12" t="n">
        <v>0</v>
      </c>
      <c r="J259" s="12" t="n">
        <v>0</v>
      </c>
      <c r="K259" s="12" t="n">
        <v>0</v>
      </c>
      <c r="L259" s="12" t="n">
        <v>0</v>
      </c>
      <c r="M259" s="12" t="n">
        <v>0</v>
      </c>
      <c r="N259" s="12" t="n">
        <v>442</v>
      </c>
      <c r="O259" s="12" t="n">
        <v>518</v>
      </c>
      <c r="P259" s="12" t="n">
        <v>743</v>
      </c>
      <c r="Q259" s="13" t="n">
        <f aca="false">SUM(E259:P260)</f>
        <v>6035</v>
      </c>
      <c r="S259" s="8"/>
      <c r="T259" s="8"/>
      <c r="U259" s="12"/>
      <c r="V259" s="12"/>
      <c r="W259" s="12"/>
      <c r="X259" s="12"/>
      <c r="Y259" s="12"/>
      <c r="Z259" s="12"/>
      <c r="AA259" s="12"/>
      <c r="AB259" s="12"/>
      <c r="AC259" s="12"/>
      <c r="AD259" s="67"/>
      <c r="AE259" s="67"/>
      <c r="AF259" s="235"/>
      <c r="AG259" s="68"/>
    </row>
    <row r="260" customFormat="false" ht="12.75" hidden="false" customHeight="false" outlineLevel="0" collapsed="false">
      <c r="C260" s="8"/>
      <c r="D260" s="8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3"/>
      <c r="R260" s="24"/>
      <c r="S260" s="8" t="s">
        <v>19</v>
      </c>
      <c r="T260" s="8"/>
      <c r="U260" s="12" t="n">
        <v>1292</v>
      </c>
      <c r="V260" s="12" t="n">
        <v>1206</v>
      </c>
      <c r="W260" s="12"/>
      <c r="X260" s="12" t="n">
        <v>1746</v>
      </c>
      <c r="Y260" s="12" t="n">
        <v>0</v>
      </c>
      <c r="Z260" s="12" t="n">
        <v>0</v>
      </c>
      <c r="AA260" s="12" t="n">
        <v>0</v>
      </c>
      <c r="AB260" s="12" t="n">
        <v>0</v>
      </c>
      <c r="AC260" s="12" t="n">
        <v>0</v>
      </c>
      <c r="AD260" s="67" t="n">
        <v>0</v>
      </c>
      <c r="AE260" s="67" t="n">
        <v>1216</v>
      </c>
      <c r="AF260" s="67" t="n">
        <v>1002</v>
      </c>
      <c r="AG260" s="68" t="n">
        <f aca="false">SUM(U260:AF261)</f>
        <v>6462</v>
      </c>
    </row>
    <row r="261" customFormat="false" ht="12.75" hidden="false" customHeight="false" outlineLevel="0" collapsed="false">
      <c r="C261" s="8" t="s">
        <v>24</v>
      </c>
      <c r="D261" s="8"/>
      <c r="E261" s="12" t="n">
        <v>1122</v>
      </c>
      <c r="F261" s="12" t="n">
        <v>1270</v>
      </c>
      <c r="G261" s="12" t="n">
        <v>988</v>
      </c>
      <c r="H261" s="12" t="n">
        <v>156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470</v>
      </c>
      <c r="O261" s="12" t="n">
        <v>784</v>
      </c>
      <c r="P261" s="12" t="n">
        <v>1032</v>
      </c>
      <c r="Q261" s="13" t="n">
        <f aca="false">SUM(E261:P262)</f>
        <v>5822</v>
      </c>
      <c r="R261" s="24"/>
      <c r="S261" s="8"/>
      <c r="T261" s="8"/>
      <c r="U261" s="12"/>
      <c r="V261" s="12"/>
      <c r="W261" s="12"/>
      <c r="X261" s="12"/>
      <c r="Y261" s="12"/>
      <c r="Z261" s="12"/>
      <c r="AA261" s="12"/>
      <c r="AB261" s="12"/>
      <c r="AC261" s="12"/>
      <c r="AD261" s="67"/>
      <c r="AE261" s="67"/>
      <c r="AF261" s="67"/>
      <c r="AG261" s="68"/>
    </row>
    <row r="262" customFormat="false" ht="12.75" hidden="false" customHeight="false" outlineLevel="0" collapsed="false">
      <c r="C262" s="8"/>
      <c r="D262" s="8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3"/>
      <c r="R262" s="24"/>
      <c r="S262" s="8" t="s">
        <v>24</v>
      </c>
      <c r="T262" s="8"/>
      <c r="U262" s="12" t="n">
        <v>1582</v>
      </c>
      <c r="V262" s="12" t="n">
        <v>1166</v>
      </c>
      <c r="W262" s="12"/>
      <c r="X262" s="12" t="n">
        <v>1726</v>
      </c>
      <c r="Y262" s="12" t="n">
        <v>0</v>
      </c>
      <c r="Z262" s="12" t="n">
        <v>0</v>
      </c>
      <c r="AA262" s="12" t="n">
        <v>0</v>
      </c>
      <c r="AB262" s="12" t="n">
        <v>0</v>
      </c>
      <c r="AC262" s="12" t="n">
        <v>0</v>
      </c>
      <c r="AD262" s="67" t="n">
        <v>0</v>
      </c>
      <c r="AE262" s="67" t="n">
        <v>982</v>
      </c>
      <c r="AF262" s="67" t="n">
        <v>1095</v>
      </c>
      <c r="AG262" s="68" t="n">
        <f aca="false">SUM(U262:AF263)</f>
        <v>6551</v>
      </c>
    </row>
    <row r="263" customFormat="false" ht="12.75" hidden="false" customHeight="false" outlineLevel="0" collapsed="false">
      <c r="C263" s="8" t="s">
        <v>46</v>
      </c>
      <c r="D263" s="8"/>
      <c r="E263" s="12" t="n">
        <v>990</v>
      </c>
      <c r="F263" s="12" t="n">
        <v>976</v>
      </c>
      <c r="G263" s="12" t="n">
        <v>884</v>
      </c>
      <c r="H263" s="12" t="n">
        <v>367</v>
      </c>
      <c r="I263" s="12" t="n">
        <v>0</v>
      </c>
      <c r="J263" s="12" t="n">
        <v>0</v>
      </c>
      <c r="K263" s="12" t="n">
        <v>0</v>
      </c>
      <c r="L263" s="12" t="n">
        <v>0</v>
      </c>
      <c r="M263" s="12" t="n">
        <v>0</v>
      </c>
      <c r="N263" s="12" t="n">
        <v>324</v>
      </c>
      <c r="O263" s="12" t="n">
        <v>560</v>
      </c>
      <c r="P263" s="12" t="n">
        <v>951</v>
      </c>
      <c r="Q263" s="13" t="n">
        <f aca="false">SUM(E263:P264)</f>
        <v>5052</v>
      </c>
      <c r="R263" s="24"/>
      <c r="S263" s="8"/>
      <c r="T263" s="8"/>
      <c r="U263" s="12"/>
      <c r="V263" s="12"/>
      <c r="W263" s="12"/>
      <c r="X263" s="12"/>
      <c r="Y263" s="12"/>
      <c r="Z263" s="12"/>
      <c r="AA263" s="12"/>
      <c r="AB263" s="12"/>
      <c r="AC263" s="12"/>
      <c r="AD263" s="67"/>
      <c r="AE263" s="67"/>
      <c r="AF263" s="67"/>
      <c r="AG263" s="68"/>
    </row>
    <row r="264" customFormat="false" ht="12.75" hidden="false" customHeight="false" outlineLevel="0" collapsed="false">
      <c r="C264" s="8"/>
      <c r="D264" s="8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3"/>
      <c r="R264" s="24"/>
      <c r="S264" s="8" t="s">
        <v>46</v>
      </c>
      <c r="T264" s="8"/>
      <c r="U264" s="12" t="n">
        <v>1637</v>
      </c>
      <c r="V264" s="12" t="n">
        <v>1638</v>
      </c>
      <c r="W264" s="12"/>
      <c r="X264" s="12" t="n">
        <v>2033</v>
      </c>
      <c r="Y264" s="12" t="n">
        <v>0</v>
      </c>
      <c r="Z264" s="12" t="n">
        <v>0</v>
      </c>
      <c r="AA264" s="12" t="n">
        <v>0</v>
      </c>
      <c r="AB264" s="12" t="n">
        <v>0</v>
      </c>
      <c r="AC264" s="12" t="n">
        <v>0</v>
      </c>
      <c r="AD264" s="67" t="n">
        <v>0</v>
      </c>
      <c r="AE264" s="67" t="n">
        <v>1928</v>
      </c>
      <c r="AF264" s="67" t="n">
        <v>1411</v>
      </c>
      <c r="AG264" s="68" t="n">
        <f aca="false">SUM(U264:AF265)</f>
        <v>8647</v>
      </c>
    </row>
    <row r="265" customFormat="false" ht="12.75" hidden="false" customHeight="false" outlineLevel="0" collapsed="false">
      <c r="C265" s="8" t="s">
        <v>47</v>
      </c>
      <c r="D265" s="8"/>
      <c r="E265" s="12" t="n">
        <v>1696</v>
      </c>
      <c r="F265" s="12" t="n">
        <v>1861</v>
      </c>
      <c r="G265" s="12" t="n">
        <v>1355</v>
      </c>
      <c r="H265" s="12" t="n">
        <v>150</v>
      </c>
      <c r="I265" s="12" t="n">
        <v>0</v>
      </c>
      <c r="J265" s="12" t="n">
        <v>0</v>
      </c>
      <c r="K265" s="12" t="n">
        <v>0</v>
      </c>
      <c r="L265" s="12" t="n">
        <v>0</v>
      </c>
      <c r="M265" s="12" t="n">
        <v>0</v>
      </c>
      <c r="N265" s="12" t="n">
        <v>144</v>
      </c>
      <c r="O265" s="12" t="n">
        <v>1173</v>
      </c>
      <c r="P265" s="12" t="n">
        <v>1992</v>
      </c>
      <c r="Q265" s="13" t="n">
        <f aca="false">SUM(E265:P266)</f>
        <v>8371</v>
      </c>
      <c r="R265" s="24"/>
      <c r="S265" s="8"/>
      <c r="T265" s="8"/>
      <c r="U265" s="12"/>
      <c r="V265" s="12"/>
      <c r="W265" s="12"/>
      <c r="X265" s="12"/>
      <c r="Y265" s="12"/>
      <c r="Z265" s="12"/>
      <c r="AA265" s="12"/>
      <c r="AB265" s="12"/>
      <c r="AC265" s="12"/>
      <c r="AD265" s="67"/>
      <c r="AE265" s="67"/>
      <c r="AF265" s="67"/>
      <c r="AG265" s="68"/>
    </row>
    <row r="266" customFormat="false" ht="12.75" hidden="false" customHeight="false" outlineLevel="0" collapsed="false">
      <c r="C266" s="8"/>
      <c r="D266" s="8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3"/>
      <c r="R266" s="24"/>
      <c r="S266" s="8" t="s">
        <v>47</v>
      </c>
      <c r="T266" s="8"/>
      <c r="U266" s="12" t="n">
        <v>2074</v>
      </c>
      <c r="V266" s="12" t="n">
        <v>1806</v>
      </c>
      <c r="W266" s="12"/>
      <c r="X266" s="12" t="n">
        <v>2608</v>
      </c>
      <c r="Y266" s="12" t="n">
        <v>0</v>
      </c>
      <c r="Z266" s="12" t="n">
        <v>0</v>
      </c>
      <c r="AA266" s="12" t="n">
        <v>0</v>
      </c>
      <c r="AB266" s="12" t="n">
        <v>0</v>
      </c>
      <c r="AC266" s="12" t="n">
        <v>0</v>
      </c>
      <c r="AD266" s="67" t="n">
        <v>0</v>
      </c>
      <c r="AE266" s="67" t="n">
        <v>1513</v>
      </c>
      <c r="AF266" s="67" t="n">
        <v>1566</v>
      </c>
      <c r="AG266" s="68" t="n">
        <f aca="false">SUM(U266:AF267)</f>
        <v>9567</v>
      </c>
    </row>
    <row r="267" customFormat="false" ht="12.75" hidden="false" customHeight="false" outlineLevel="0" collapsed="false">
      <c r="C267" s="57" t="s">
        <v>48</v>
      </c>
      <c r="D267" s="57"/>
      <c r="E267" s="10" t="n">
        <v>1359</v>
      </c>
      <c r="F267" s="10" t="n">
        <v>944</v>
      </c>
      <c r="G267" s="10" t="n">
        <v>893</v>
      </c>
      <c r="H267" s="10" t="n">
        <v>90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0</v>
      </c>
      <c r="N267" s="12" t="n">
        <v>312</v>
      </c>
      <c r="O267" s="12" t="n">
        <v>728</v>
      </c>
      <c r="P267" s="12" t="n">
        <v>1096</v>
      </c>
      <c r="Q267" s="13" t="n">
        <f aca="false">SUM(E267:P268)</f>
        <v>5422</v>
      </c>
      <c r="R267" s="24"/>
      <c r="S267" s="8"/>
      <c r="T267" s="8"/>
      <c r="U267" s="12"/>
      <c r="V267" s="12"/>
      <c r="W267" s="12"/>
      <c r="X267" s="12"/>
      <c r="Y267" s="12"/>
      <c r="Z267" s="12"/>
      <c r="AA267" s="12"/>
      <c r="AB267" s="12"/>
      <c r="AC267" s="12"/>
      <c r="AD267" s="67"/>
      <c r="AE267" s="67"/>
      <c r="AF267" s="67"/>
      <c r="AG267" s="68"/>
    </row>
    <row r="268" customFormat="false" ht="12.75" hidden="false" customHeight="false" outlineLevel="0" collapsed="false">
      <c r="C268" s="57"/>
      <c r="D268" s="57"/>
      <c r="E268" s="10"/>
      <c r="F268" s="10"/>
      <c r="G268" s="10"/>
      <c r="H268" s="10"/>
      <c r="I268" s="12"/>
      <c r="J268" s="12"/>
      <c r="K268" s="12"/>
      <c r="L268" s="12"/>
      <c r="M268" s="12"/>
      <c r="N268" s="12"/>
      <c r="O268" s="12"/>
      <c r="P268" s="12"/>
      <c r="Q268" s="13"/>
      <c r="R268" s="24"/>
      <c r="S268" s="57" t="s">
        <v>48</v>
      </c>
      <c r="T268" s="57"/>
      <c r="U268" s="10" t="n">
        <v>1434</v>
      </c>
      <c r="V268" s="10" t="n">
        <v>1240</v>
      </c>
      <c r="W268" s="10"/>
      <c r="X268" s="10" t="n">
        <v>3227</v>
      </c>
      <c r="Y268" s="10" t="n">
        <v>0</v>
      </c>
      <c r="Z268" s="10" t="n">
        <v>0</v>
      </c>
      <c r="AA268" s="10" t="n">
        <v>0</v>
      </c>
      <c r="AB268" s="10" t="n">
        <v>0</v>
      </c>
      <c r="AC268" s="10" t="n">
        <v>0</v>
      </c>
      <c r="AD268" s="67" t="n">
        <v>0</v>
      </c>
      <c r="AE268" s="67" t="n">
        <v>1604</v>
      </c>
      <c r="AF268" s="67" t="n">
        <v>1023</v>
      </c>
      <c r="AG268" s="68" t="n">
        <f aca="false">SUM(U268:AF269)</f>
        <v>8528</v>
      </c>
    </row>
    <row r="269" customFormat="false" ht="12.75" hidden="false" customHeight="false" outlineLevel="0" collapsed="false">
      <c r="C269" s="8" t="s">
        <v>49</v>
      </c>
      <c r="D269" s="8"/>
      <c r="E269" s="12" t="n">
        <v>2807</v>
      </c>
      <c r="F269" s="12" t="n">
        <v>3115</v>
      </c>
      <c r="G269" s="12" t="n">
        <v>2365</v>
      </c>
      <c r="H269" s="12" t="n">
        <v>128</v>
      </c>
      <c r="I269" s="12" t="n">
        <v>0</v>
      </c>
      <c r="J269" s="12" t="n">
        <v>0</v>
      </c>
      <c r="K269" s="12" t="n">
        <v>0</v>
      </c>
      <c r="L269" s="12" t="n">
        <v>0</v>
      </c>
      <c r="M269" s="12" t="n">
        <v>0</v>
      </c>
      <c r="N269" s="10" t="n">
        <v>2224</v>
      </c>
      <c r="O269" s="10" t="n">
        <v>2203</v>
      </c>
      <c r="P269" s="10" t="n">
        <v>3138</v>
      </c>
      <c r="Q269" s="13" t="n">
        <f aca="false">SUM(E269:P270)</f>
        <v>15980</v>
      </c>
      <c r="R269" s="24"/>
      <c r="S269" s="57"/>
      <c r="T269" s="57"/>
      <c r="U269" s="10"/>
      <c r="V269" s="10"/>
      <c r="W269" s="10"/>
      <c r="X269" s="10"/>
      <c r="Y269" s="10"/>
      <c r="Z269" s="10"/>
      <c r="AA269" s="10"/>
      <c r="AB269" s="10"/>
      <c r="AC269" s="10"/>
      <c r="AD269" s="67"/>
      <c r="AE269" s="67"/>
      <c r="AF269" s="67"/>
      <c r="AG269" s="68"/>
    </row>
    <row r="270" customFormat="false" ht="12.75" hidden="false" customHeight="false" outlineLevel="0" collapsed="false">
      <c r="C270" s="8"/>
      <c r="D270" s="8"/>
      <c r="E270" s="12"/>
      <c r="F270" s="12"/>
      <c r="G270" s="12"/>
      <c r="H270" s="12"/>
      <c r="I270" s="12"/>
      <c r="J270" s="12"/>
      <c r="K270" s="12"/>
      <c r="L270" s="12"/>
      <c r="M270" s="12"/>
      <c r="N270" s="10"/>
      <c r="O270" s="10"/>
      <c r="P270" s="10"/>
      <c r="Q270" s="13"/>
      <c r="R270" s="24"/>
      <c r="S270" s="8" t="s">
        <v>49</v>
      </c>
      <c r="T270" s="8"/>
      <c r="U270" s="12" t="n">
        <v>4668</v>
      </c>
      <c r="V270" s="12" t="n">
        <v>6015</v>
      </c>
      <c r="W270" s="12"/>
      <c r="X270" s="12" t="n">
        <v>3386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67" t="n">
        <v>0</v>
      </c>
      <c r="AE270" s="67" t="n">
        <v>3582</v>
      </c>
      <c r="AF270" s="67" t="n">
        <v>2428</v>
      </c>
      <c r="AG270" s="68" t="n">
        <f aca="false">SUM(U270:AF271)</f>
        <v>20079</v>
      </c>
    </row>
    <row r="271" customFormat="false" ht="12.75" hidden="false" customHeight="false" outlineLevel="0" collapsed="false">
      <c r="C271" s="8" t="s">
        <v>50</v>
      </c>
      <c r="D271" s="8"/>
      <c r="E271" s="12" t="n">
        <v>1368</v>
      </c>
      <c r="F271" s="12" t="n">
        <v>1327</v>
      </c>
      <c r="G271" s="12" t="n">
        <v>1064</v>
      </c>
      <c r="H271" s="12" t="n">
        <v>95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10" t="n">
        <v>850</v>
      </c>
      <c r="O271" s="10" t="n">
        <v>1087</v>
      </c>
      <c r="P271" s="10" t="n">
        <v>1615</v>
      </c>
      <c r="Q271" s="13" t="n">
        <f aca="false">SUM(E271:P272)</f>
        <v>7406</v>
      </c>
      <c r="R271" s="24"/>
      <c r="S271" s="8"/>
      <c r="T271" s="8"/>
      <c r="U271" s="12"/>
      <c r="V271" s="12"/>
      <c r="W271" s="12"/>
      <c r="X271" s="12"/>
      <c r="Y271" s="12"/>
      <c r="Z271" s="12"/>
      <c r="AA271" s="12"/>
      <c r="AB271" s="12"/>
      <c r="AC271" s="12"/>
      <c r="AD271" s="67"/>
      <c r="AE271" s="67"/>
      <c r="AF271" s="67"/>
      <c r="AG271" s="68"/>
    </row>
    <row r="272" customFormat="false" ht="12.75" hidden="false" customHeight="false" outlineLevel="0" collapsed="false">
      <c r="C272" s="8"/>
      <c r="D272" s="8"/>
      <c r="E272" s="12"/>
      <c r="F272" s="12"/>
      <c r="G272" s="12"/>
      <c r="H272" s="12"/>
      <c r="I272" s="12"/>
      <c r="J272" s="12"/>
      <c r="K272" s="12"/>
      <c r="L272" s="12"/>
      <c r="M272" s="12"/>
      <c r="N272" s="10"/>
      <c r="O272" s="10"/>
      <c r="P272" s="10"/>
      <c r="Q272" s="13"/>
      <c r="R272" s="24"/>
      <c r="S272" s="8" t="s">
        <v>50</v>
      </c>
      <c r="T272" s="8"/>
      <c r="U272" s="12" t="n">
        <v>1929</v>
      </c>
      <c r="V272" s="12" t="n">
        <v>1879</v>
      </c>
      <c r="W272" s="12"/>
      <c r="X272" s="12" t="n">
        <v>2439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67" t="n">
        <v>0</v>
      </c>
      <c r="AE272" s="67" t="n">
        <v>1757</v>
      </c>
      <c r="AF272" s="67" t="n">
        <v>1601</v>
      </c>
      <c r="AG272" s="68" t="n">
        <f aca="false">SUM(U272:AF273)</f>
        <v>9605</v>
      </c>
    </row>
    <row r="273" customFormat="false" ht="12.75" hidden="false" customHeight="false" outlineLevel="0" collapsed="false">
      <c r="C273" s="57" t="s">
        <v>51</v>
      </c>
      <c r="D273" s="57"/>
      <c r="E273" s="10" t="n">
        <v>3172</v>
      </c>
      <c r="F273" s="10" t="n">
        <v>3080</v>
      </c>
      <c r="G273" s="10" t="n">
        <v>2333</v>
      </c>
      <c r="H273" s="10" t="n">
        <v>342</v>
      </c>
      <c r="I273" s="12" t="n">
        <v>0</v>
      </c>
      <c r="J273" s="12" t="n">
        <v>0</v>
      </c>
      <c r="K273" s="12" t="n">
        <v>0</v>
      </c>
      <c r="L273" s="12" t="n">
        <v>0</v>
      </c>
      <c r="M273" s="12" t="n">
        <v>0</v>
      </c>
      <c r="N273" s="10" t="n">
        <v>830</v>
      </c>
      <c r="O273" s="10" t="n">
        <v>1618</v>
      </c>
      <c r="P273" s="10" t="n">
        <v>3278</v>
      </c>
      <c r="Q273" s="13" t="n">
        <f aca="false">SUM(E273:P274)</f>
        <v>14653</v>
      </c>
      <c r="R273" s="24"/>
      <c r="S273" s="8"/>
      <c r="T273" s="8"/>
      <c r="U273" s="12"/>
      <c r="V273" s="12"/>
      <c r="W273" s="12"/>
      <c r="X273" s="12"/>
      <c r="Y273" s="12"/>
      <c r="Z273" s="12"/>
      <c r="AA273" s="12"/>
      <c r="AB273" s="12"/>
      <c r="AC273" s="12"/>
      <c r="AD273" s="67"/>
      <c r="AE273" s="67"/>
      <c r="AF273" s="67"/>
      <c r="AG273" s="68"/>
    </row>
    <row r="274" customFormat="false" ht="12.75" hidden="false" customHeight="false" outlineLevel="0" collapsed="false">
      <c r="C274" s="57"/>
      <c r="D274" s="57"/>
      <c r="E274" s="10"/>
      <c r="F274" s="10"/>
      <c r="G274" s="10"/>
      <c r="H274" s="10"/>
      <c r="I274" s="12"/>
      <c r="J274" s="12"/>
      <c r="K274" s="12"/>
      <c r="L274" s="12"/>
      <c r="M274" s="12"/>
      <c r="N274" s="10"/>
      <c r="O274" s="10"/>
      <c r="P274" s="10"/>
      <c r="Q274" s="13"/>
      <c r="R274" s="24"/>
      <c r="S274" s="57" t="s">
        <v>51</v>
      </c>
      <c r="T274" s="57"/>
      <c r="U274" s="10" t="n">
        <v>3777</v>
      </c>
      <c r="V274" s="10" t="n">
        <v>3518</v>
      </c>
      <c r="W274" s="10"/>
      <c r="X274" s="10" t="n">
        <v>4760</v>
      </c>
      <c r="Y274" s="10" t="n">
        <v>0</v>
      </c>
      <c r="Z274" s="10" t="n">
        <v>0</v>
      </c>
      <c r="AA274" s="10" t="n">
        <v>0</v>
      </c>
      <c r="AB274" s="10" t="n">
        <v>0</v>
      </c>
      <c r="AC274" s="10" t="n">
        <v>0</v>
      </c>
      <c r="AD274" s="67" t="n">
        <v>0</v>
      </c>
      <c r="AE274" s="67" t="n">
        <v>3161</v>
      </c>
      <c r="AF274" s="67" t="n">
        <v>2967</v>
      </c>
      <c r="AG274" s="68" t="n">
        <f aca="false">SUM(U274:AF275)</f>
        <v>18183</v>
      </c>
    </row>
    <row r="275" customFormat="false" ht="12.75" hidden="false" customHeight="false" outlineLevel="0" collapsed="false">
      <c r="C275" s="57" t="s">
        <v>53</v>
      </c>
      <c r="D275" s="57"/>
      <c r="E275" s="10" t="n">
        <v>0</v>
      </c>
      <c r="F275" s="10" t="n">
        <v>0</v>
      </c>
      <c r="G275" s="10" t="n">
        <v>0</v>
      </c>
      <c r="H275" s="10" t="n">
        <v>0</v>
      </c>
      <c r="I275" s="12" t="n">
        <v>0</v>
      </c>
      <c r="J275" s="12" t="n">
        <v>0</v>
      </c>
      <c r="K275" s="12" t="n">
        <v>0</v>
      </c>
      <c r="L275" s="12" t="n">
        <v>0</v>
      </c>
      <c r="M275" s="12" t="n">
        <v>0</v>
      </c>
      <c r="N275" s="12" t="n">
        <v>512</v>
      </c>
      <c r="O275" s="12" t="n">
        <v>780</v>
      </c>
      <c r="P275" s="12" t="n">
        <v>1359</v>
      </c>
      <c r="Q275" s="13" t="n">
        <f aca="false">SUM(E275:P276)</f>
        <v>2651</v>
      </c>
      <c r="R275" s="24"/>
      <c r="S275" s="57"/>
      <c r="T275" s="57"/>
      <c r="U275" s="10"/>
      <c r="V275" s="10"/>
      <c r="W275" s="10"/>
      <c r="X275" s="10"/>
      <c r="Y275" s="10"/>
      <c r="Z275" s="10"/>
      <c r="AA275" s="10"/>
      <c r="AB275" s="10"/>
      <c r="AC275" s="10"/>
      <c r="AD275" s="67"/>
      <c r="AE275" s="67"/>
      <c r="AF275" s="67"/>
      <c r="AG275" s="68"/>
    </row>
    <row r="276" customFormat="false" ht="12.75" hidden="false" customHeight="false" outlineLevel="0" collapsed="false">
      <c r="C276" s="57"/>
      <c r="D276" s="57"/>
      <c r="E276" s="10"/>
      <c r="F276" s="10"/>
      <c r="G276" s="10"/>
      <c r="H276" s="10"/>
      <c r="I276" s="12"/>
      <c r="J276" s="12"/>
      <c r="K276" s="12"/>
      <c r="L276" s="12"/>
      <c r="M276" s="12"/>
      <c r="N276" s="12"/>
      <c r="O276" s="12"/>
      <c r="P276" s="12"/>
      <c r="Q276" s="13"/>
      <c r="R276" s="24"/>
      <c r="S276" s="57" t="s">
        <v>53</v>
      </c>
      <c r="T276" s="57"/>
      <c r="U276" s="10" t="n">
        <v>1452</v>
      </c>
      <c r="V276" s="10" t="n">
        <v>1430</v>
      </c>
      <c r="W276" s="10"/>
      <c r="X276" s="10" t="n">
        <v>2129</v>
      </c>
      <c r="Y276" s="10" t="n">
        <v>0</v>
      </c>
      <c r="Z276" s="10" t="n">
        <v>0</v>
      </c>
      <c r="AA276" s="10" t="n">
        <v>0</v>
      </c>
      <c r="AB276" s="10" t="n">
        <v>0</v>
      </c>
      <c r="AC276" s="10" t="n">
        <v>0</v>
      </c>
      <c r="AD276" s="67" t="n">
        <v>0</v>
      </c>
      <c r="AE276" s="67" t="n">
        <v>1266</v>
      </c>
      <c r="AF276" s="67" t="n">
        <v>1068</v>
      </c>
      <c r="AG276" s="68" t="n">
        <f aca="false">SUM(U276:AF277)</f>
        <v>7345</v>
      </c>
    </row>
    <row r="277" customFormat="false" ht="12.75" hidden="false" customHeight="false" outlineLevel="0" collapsed="false">
      <c r="C277" s="59" t="s">
        <v>32</v>
      </c>
      <c r="D277" s="59"/>
      <c r="E277" s="11" t="n">
        <f aca="false">SUM(E259:E276)</f>
        <v>13777</v>
      </c>
      <c r="F277" s="11" t="n">
        <f aca="false">SUM(F259:F276)</f>
        <v>13789</v>
      </c>
      <c r="G277" s="11" t="n">
        <f aca="false">SUM(G259:G276)</f>
        <v>10841</v>
      </c>
      <c r="H277" s="11" t="n">
        <f aca="false">SUM(H259:H276)</f>
        <v>2222</v>
      </c>
      <c r="I277" s="11" t="n">
        <f aca="false">SUM(I259:I276)</f>
        <v>0</v>
      </c>
      <c r="J277" s="11" t="n">
        <f aca="false">SUM(J259:J276)</f>
        <v>0</v>
      </c>
      <c r="K277" s="11" t="n">
        <f aca="false">SUM(K259:K276)</f>
        <v>0</v>
      </c>
      <c r="L277" s="11" t="n">
        <f aca="false">SUM(L259:L276)</f>
        <v>0</v>
      </c>
      <c r="M277" s="11" t="n">
        <f aca="false">SUM(M259:M276)</f>
        <v>0</v>
      </c>
      <c r="N277" s="11" t="n">
        <f aca="false">SUM(N259:N276)</f>
        <v>6108</v>
      </c>
      <c r="O277" s="11" t="n">
        <f aca="false">SUM(O259:O276)</f>
        <v>9451</v>
      </c>
      <c r="P277" s="11" t="n">
        <f aca="false">SUM(P259:P276)</f>
        <v>15204</v>
      </c>
      <c r="Q277" s="13" t="n">
        <f aca="false">SUM(E277:P278)</f>
        <v>71392</v>
      </c>
      <c r="R277" s="24"/>
      <c r="S277" s="57"/>
      <c r="T277" s="57"/>
      <c r="U277" s="10"/>
      <c r="V277" s="10"/>
      <c r="W277" s="10"/>
      <c r="X277" s="10"/>
      <c r="Y277" s="10"/>
      <c r="Z277" s="10"/>
      <c r="AA277" s="10"/>
      <c r="AB277" s="10"/>
      <c r="AC277" s="10"/>
      <c r="AD277" s="67"/>
      <c r="AE277" s="67"/>
      <c r="AF277" s="67"/>
      <c r="AG277" s="68"/>
    </row>
    <row r="278" customFormat="false" ht="12.75" hidden="false" customHeight="false" outlineLevel="0" collapsed="false">
      <c r="C278" s="59"/>
      <c r="D278" s="59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3"/>
      <c r="R278" s="24"/>
      <c r="S278" s="59" t="s">
        <v>32</v>
      </c>
      <c r="T278" s="59"/>
      <c r="U278" s="11" t="n">
        <f aca="false">SUM(U260:U277)</f>
        <v>19845</v>
      </c>
      <c r="V278" s="11" t="n">
        <f aca="false">SUM(V260:V277)</f>
        <v>19898</v>
      </c>
      <c r="W278" s="11" t="n">
        <f aca="false">SUM(W260:W277)</f>
        <v>0</v>
      </c>
      <c r="X278" s="11" t="n">
        <f aca="false">SUM(X260:X277)</f>
        <v>24054</v>
      </c>
      <c r="Y278" s="11" t="n">
        <f aca="false">SUM(Y260:Y277)</f>
        <v>0</v>
      </c>
      <c r="Z278" s="11" t="n">
        <f aca="false">SUM(Z260:Z277)</f>
        <v>0</v>
      </c>
      <c r="AA278" s="11" t="n">
        <f aca="false">SUM(AA260:AA277)</f>
        <v>0</v>
      </c>
      <c r="AB278" s="11" t="n">
        <f aca="false">SUM(AB260:AB277)</f>
        <v>0</v>
      </c>
      <c r="AC278" s="11" t="n">
        <f aca="false">SUM(AC260:AC277)</f>
        <v>0</v>
      </c>
      <c r="AD278" s="73" t="n">
        <f aca="false">SUM(AD260:AD277)</f>
        <v>0</v>
      </c>
      <c r="AE278" s="73" t="n">
        <f aca="false">SUM(AE260:AE277)</f>
        <v>17009</v>
      </c>
      <c r="AF278" s="73" t="n">
        <f aca="false">SUM(AF260:AF277)</f>
        <v>14161</v>
      </c>
      <c r="AG278" s="68" t="n">
        <f aca="false">SUM(U278:AF279)</f>
        <v>94967</v>
      </c>
    </row>
    <row r="279" customFormat="false" ht="12.75" hidden="false" customHeight="false" outlineLevel="0" collapsed="false">
      <c r="C279" s="57" t="s">
        <v>33</v>
      </c>
      <c r="D279" s="57"/>
      <c r="E279" s="10" t="n">
        <v>1318</v>
      </c>
      <c r="F279" s="10" t="n">
        <v>1608</v>
      </c>
      <c r="G279" s="10" t="n">
        <v>929</v>
      </c>
      <c r="H279" s="10" t="n">
        <v>513</v>
      </c>
      <c r="I279" s="12" t="n">
        <v>0</v>
      </c>
      <c r="J279" s="12" t="n">
        <v>0</v>
      </c>
      <c r="K279" s="12" t="n">
        <v>0</v>
      </c>
      <c r="L279" s="12" t="n">
        <v>0</v>
      </c>
      <c r="M279" s="12" t="n">
        <v>0</v>
      </c>
      <c r="N279" s="12" t="n">
        <v>652</v>
      </c>
      <c r="O279" s="12" t="n">
        <v>958</v>
      </c>
      <c r="P279" s="12" t="n">
        <v>987</v>
      </c>
      <c r="Q279" s="13" t="n">
        <f aca="false">SUM(E279:P280)</f>
        <v>6965</v>
      </c>
      <c r="R279" s="24"/>
      <c r="S279" s="59"/>
      <c r="T279" s="59"/>
      <c r="U279" s="11"/>
      <c r="V279" s="11"/>
      <c r="W279" s="11"/>
      <c r="X279" s="11"/>
      <c r="Y279" s="11"/>
      <c r="Z279" s="11"/>
      <c r="AA279" s="11"/>
      <c r="AB279" s="11"/>
      <c r="AC279" s="11"/>
      <c r="AD279" s="73"/>
      <c r="AE279" s="73"/>
      <c r="AF279" s="73"/>
      <c r="AG279" s="68"/>
    </row>
    <row r="280" customFormat="false" ht="12.75" hidden="false" customHeight="false" outlineLevel="0" collapsed="false">
      <c r="C280" s="57"/>
      <c r="D280" s="57"/>
      <c r="E280" s="10"/>
      <c r="F280" s="10"/>
      <c r="G280" s="10"/>
      <c r="H280" s="10"/>
      <c r="I280" s="12"/>
      <c r="J280" s="12"/>
      <c r="K280" s="12"/>
      <c r="L280" s="12"/>
      <c r="M280" s="12"/>
      <c r="N280" s="12"/>
      <c r="O280" s="12"/>
      <c r="P280" s="12"/>
      <c r="Q280" s="13"/>
      <c r="R280" s="24"/>
      <c r="S280" s="57" t="s">
        <v>33</v>
      </c>
      <c r="T280" s="57"/>
      <c r="U280" s="10" t="n">
        <v>1613</v>
      </c>
      <c r="V280" s="10" t="n">
        <v>1391</v>
      </c>
      <c r="W280" s="10" t="n">
        <v>1125</v>
      </c>
      <c r="X280" s="10" t="n">
        <v>1034</v>
      </c>
      <c r="Y280" s="10" t="n">
        <v>0</v>
      </c>
      <c r="Z280" s="10" t="n">
        <v>0</v>
      </c>
      <c r="AA280" s="10" t="n">
        <v>0</v>
      </c>
      <c r="AB280" s="10" t="n">
        <v>0</v>
      </c>
      <c r="AC280" s="10" t="n">
        <v>0</v>
      </c>
      <c r="AD280" s="76" t="n">
        <v>829</v>
      </c>
      <c r="AE280" s="76" t="n">
        <v>607</v>
      </c>
      <c r="AF280" s="76" t="n">
        <v>1373</v>
      </c>
      <c r="AG280" s="68" t="n">
        <f aca="false">SUM(U280:AF281)</f>
        <v>7972</v>
      </c>
    </row>
    <row r="281" customFormat="false" ht="12.75" hidden="false" customHeight="false" outlineLevel="0" collapsed="false">
      <c r="C281" s="57" t="s">
        <v>59</v>
      </c>
      <c r="D281" s="57"/>
      <c r="E281" s="10" t="n">
        <v>0</v>
      </c>
      <c r="F281" s="10" t="n">
        <v>0</v>
      </c>
      <c r="G281" s="10" t="n">
        <v>0</v>
      </c>
      <c r="H281" s="10" t="n">
        <v>0</v>
      </c>
      <c r="I281" s="12" t="n">
        <v>0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1000</v>
      </c>
      <c r="P281" s="12" t="n">
        <v>893</v>
      </c>
      <c r="Q281" s="13" t="n">
        <f aca="false">SUM(E281:P282)</f>
        <v>1893</v>
      </c>
      <c r="R281" s="24"/>
      <c r="S281" s="57"/>
      <c r="T281" s="57"/>
      <c r="U281" s="10"/>
      <c r="V281" s="10"/>
      <c r="W281" s="10"/>
      <c r="X281" s="10"/>
      <c r="Y281" s="10"/>
      <c r="Z281" s="10"/>
      <c r="AA281" s="10"/>
      <c r="AB281" s="10"/>
      <c r="AC281" s="10"/>
      <c r="AD281" s="76"/>
      <c r="AE281" s="76"/>
      <c r="AF281" s="76"/>
      <c r="AG281" s="68"/>
    </row>
    <row r="282" customFormat="false" ht="12.75" hidden="false" customHeight="false" outlineLevel="0" collapsed="false">
      <c r="C282" s="57"/>
      <c r="D282" s="57"/>
      <c r="E282" s="10"/>
      <c r="F282" s="10"/>
      <c r="G282" s="10"/>
      <c r="H282" s="10"/>
      <c r="I282" s="12"/>
      <c r="J282" s="12"/>
      <c r="K282" s="12"/>
      <c r="L282" s="12"/>
      <c r="M282" s="12"/>
      <c r="N282" s="12"/>
      <c r="O282" s="12"/>
      <c r="P282" s="12"/>
      <c r="Q282" s="13"/>
      <c r="R282" s="24" t="s">
        <v>137</v>
      </c>
      <c r="S282" s="57" t="s">
        <v>59</v>
      </c>
      <c r="T282" s="57"/>
      <c r="U282" s="10" t="n">
        <v>1268</v>
      </c>
      <c r="V282" s="10" t="n">
        <v>1097</v>
      </c>
      <c r="W282" s="10" t="n">
        <v>1125</v>
      </c>
      <c r="X282" s="10"/>
      <c r="Y282" s="12" t="n">
        <v>0</v>
      </c>
      <c r="Z282" s="12" t="n">
        <v>0</v>
      </c>
      <c r="AA282" s="12" t="n">
        <v>0</v>
      </c>
      <c r="AB282" s="12" t="n">
        <v>0</v>
      </c>
      <c r="AC282" s="12" t="n">
        <v>0</v>
      </c>
      <c r="AD282" s="235"/>
      <c r="AE282" s="235" t="n">
        <v>5670</v>
      </c>
      <c r="AF282" s="235" t="n">
        <v>1009</v>
      </c>
      <c r="AG282" s="68" t="n">
        <v>5112</v>
      </c>
    </row>
    <row r="283" customFormat="false" ht="12.75" hidden="false" customHeight="false" outlineLevel="0" collapsed="false">
      <c r="C283" s="59" t="s">
        <v>35</v>
      </c>
      <c r="D283" s="59"/>
      <c r="E283" s="11" t="n">
        <f aca="false">E279+E277+E257</f>
        <v>20146</v>
      </c>
      <c r="F283" s="11" t="n">
        <f aca="false">F279+F277+F257</f>
        <v>19869</v>
      </c>
      <c r="G283" s="11" t="n">
        <f aca="false">G279+G277+G257</f>
        <v>15733</v>
      </c>
      <c r="H283" s="11" t="n">
        <f aca="false">H279+H277+H257</f>
        <v>5285</v>
      </c>
      <c r="I283" s="11" t="n">
        <f aca="false">I279+I277+I257</f>
        <v>0</v>
      </c>
      <c r="J283" s="11" t="n">
        <f aca="false">J279+J277+J257</f>
        <v>0</v>
      </c>
      <c r="K283" s="11" t="n">
        <f aca="false">K279+K277+K257</f>
        <v>0</v>
      </c>
      <c r="L283" s="11" t="n">
        <f aca="false">L279+L277+L257</f>
        <v>0</v>
      </c>
      <c r="M283" s="11" t="n">
        <f aca="false">M279+M277+M257</f>
        <v>0</v>
      </c>
      <c r="N283" s="11" t="n">
        <f aca="false">N279+N277+N257</f>
        <v>7749</v>
      </c>
      <c r="O283" s="11" t="n">
        <f aca="false">O279+O277+O257</f>
        <v>14372</v>
      </c>
      <c r="P283" s="11" t="n">
        <f aca="false">P279+P277+P257</f>
        <v>23123</v>
      </c>
      <c r="Q283" s="13" t="n">
        <f aca="false">SUM(E283:P284)</f>
        <v>106277</v>
      </c>
      <c r="R283" s="24"/>
      <c r="S283" s="57"/>
      <c r="T283" s="57"/>
      <c r="U283" s="10"/>
      <c r="V283" s="10"/>
      <c r="W283" s="10"/>
      <c r="X283" s="10"/>
      <c r="Y283" s="12"/>
      <c r="Z283" s="12"/>
      <c r="AA283" s="12"/>
      <c r="AB283" s="12"/>
      <c r="AC283" s="12"/>
      <c r="AD283" s="235"/>
      <c r="AE283" s="235"/>
      <c r="AF283" s="235"/>
      <c r="AG283" s="68"/>
    </row>
    <row r="284" customFormat="false" ht="12.75" hidden="false" customHeight="false" outlineLevel="0" collapsed="false">
      <c r="C284" s="59"/>
      <c r="D284" s="59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3"/>
      <c r="R284" s="24"/>
      <c r="S284" s="59" t="s">
        <v>35</v>
      </c>
      <c r="T284" s="59"/>
      <c r="U284" s="11" t="n">
        <f aca="false">U282+U280+U278+U258</f>
        <v>28302</v>
      </c>
      <c r="V284" s="11" t="n">
        <f aca="false">V282+V280+V278+V258</f>
        <v>27470</v>
      </c>
      <c r="W284" s="11" t="n">
        <f aca="false">W282+W280+W278+W258</f>
        <v>4619</v>
      </c>
      <c r="X284" s="11" t="n">
        <f aca="false">X282+X280+X278+X258</f>
        <v>25088</v>
      </c>
      <c r="Y284" s="11" t="n">
        <f aca="false">Y282+Y280+Y278+Y258</f>
        <v>0</v>
      </c>
      <c r="Z284" s="11" t="n">
        <f aca="false">Z282+Z280+Z278+Z258</f>
        <v>0</v>
      </c>
      <c r="AA284" s="11" t="n">
        <f aca="false">AA282+AA280+AA278+AA258</f>
        <v>0</v>
      </c>
      <c r="AB284" s="11" t="n">
        <f aca="false">AB282+AB280+AB278+AB258</f>
        <v>0</v>
      </c>
      <c r="AC284" s="11" t="n">
        <f aca="false">AC282+AC280+AC278+AC258</f>
        <v>0</v>
      </c>
      <c r="AD284" s="11" t="n">
        <f aca="false">AD282+AD280+AD278+AD258</f>
        <v>829</v>
      </c>
      <c r="AE284" s="11" t="n">
        <f aca="false">AE282+AE280+AE278+AE258</f>
        <v>23286</v>
      </c>
      <c r="AF284" s="11" t="n">
        <f aca="false">AF282+AF280+AF278+AF258</f>
        <v>20969</v>
      </c>
      <c r="AG284" s="11" t="n">
        <f aca="false">AG282+AG280+AG278+AG258</f>
        <v>125506</v>
      </c>
    </row>
    <row r="285" customFormat="false" ht="12.75" hidden="false" customHeight="false" outlineLevel="0" collapsed="false">
      <c r="C285" s="77"/>
      <c r="D285" s="77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78"/>
      <c r="R285" s="24"/>
      <c r="S285" s="59"/>
      <c r="T285" s="59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</row>
    <row r="286" customFormat="false" ht="12.75" hidden="false" customHeight="true" outlineLevel="0" collapsed="false">
      <c r="C286" s="61" t="s">
        <v>54</v>
      </c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24"/>
    </row>
    <row r="287" customFormat="false" ht="12.75" hidden="false" customHeight="true" outlineLevel="0" collapsed="false"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24"/>
      <c r="S287" s="61" t="s">
        <v>61</v>
      </c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1"/>
      <c r="AE287" s="61"/>
      <c r="AF287" s="61"/>
      <c r="AG287" s="61"/>
    </row>
    <row r="288" customFormat="false" ht="20.25" hidden="false" customHeight="false" outlineLevel="0" collapsed="false">
      <c r="C288" s="8" t="s">
        <v>2</v>
      </c>
      <c r="D288" s="8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24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61"/>
    </row>
    <row r="289" customFormat="false" ht="20.25" hidden="false" customHeight="false" outlineLevel="0" collapsed="false">
      <c r="C289" s="8"/>
      <c r="D289" s="8"/>
      <c r="E289" s="8" t="s">
        <v>3</v>
      </c>
      <c r="F289" s="8" t="s">
        <v>55</v>
      </c>
      <c r="G289" s="8" t="s">
        <v>5</v>
      </c>
      <c r="H289" s="8" t="s">
        <v>6</v>
      </c>
      <c r="I289" s="8" t="s">
        <v>7</v>
      </c>
      <c r="J289" s="8" t="s">
        <v>8</v>
      </c>
      <c r="K289" s="8" t="s">
        <v>56</v>
      </c>
      <c r="L289" s="8" t="s">
        <v>57</v>
      </c>
      <c r="M289" s="8" t="s">
        <v>58</v>
      </c>
      <c r="N289" s="8" t="s">
        <v>12</v>
      </c>
      <c r="O289" s="8" t="s">
        <v>13</v>
      </c>
      <c r="P289" s="8" t="s">
        <v>14</v>
      </c>
      <c r="Q289" s="8" t="s">
        <v>15</v>
      </c>
      <c r="R289" s="24"/>
      <c r="S289" s="8" t="s">
        <v>2</v>
      </c>
      <c r="T289" s="8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</row>
    <row r="290" customFormat="false" ht="12.75" hidden="false" customHeight="false" outlineLevel="0" collapsed="false"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24"/>
      <c r="S290" s="8"/>
      <c r="T290" s="8"/>
      <c r="U290" s="8" t="s">
        <v>3</v>
      </c>
      <c r="V290" s="8" t="s">
        <v>55</v>
      </c>
      <c r="W290" s="8" t="s">
        <v>5</v>
      </c>
      <c r="X290" s="8" t="s">
        <v>6</v>
      </c>
      <c r="Y290" s="8" t="s">
        <v>7</v>
      </c>
      <c r="Z290" s="8" t="s">
        <v>8</v>
      </c>
      <c r="AA290" s="8" t="s">
        <v>56</v>
      </c>
      <c r="AB290" s="8" t="s">
        <v>57</v>
      </c>
      <c r="AC290" s="8" t="s">
        <v>58</v>
      </c>
      <c r="AD290" s="8" t="s">
        <v>12</v>
      </c>
      <c r="AE290" s="8" t="s">
        <v>13</v>
      </c>
      <c r="AF290" s="8" t="s">
        <v>14</v>
      </c>
      <c r="AG290" s="8" t="s">
        <v>15</v>
      </c>
    </row>
    <row r="291" customFormat="false" ht="12.75" hidden="false" customHeight="false" outlineLevel="0" collapsed="false">
      <c r="C291" s="8" t="s">
        <v>45</v>
      </c>
      <c r="D291" s="8"/>
      <c r="E291" s="12" t="n">
        <v>2639</v>
      </c>
      <c r="F291" s="12" t="n">
        <v>3087</v>
      </c>
      <c r="G291" s="12" t="n">
        <v>8971</v>
      </c>
      <c r="H291" s="12" t="n">
        <v>4037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67" t="n">
        <v>1527</v>
      </c>
      <c r="O291" s="67" t="n">
        <v>1566</v>
      </c>
      <c r="P291" s="67" t="n">
        <v>1897</v>
      </c>
      <c r="Q291" s="68" t="n">
        <f aca="false">SUM(E291:P292)</f>
        <v>23724</v>
      </c>
      <c r="R291" s="24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</row>
    <row r="292" customFormat="false" ht="12.75" hidden="false" customHeight="false" outlineLevel="0" collapsed="false">
      <c r="C292" s="8"/>
      <c r="D292" s="8"/>
      <c r="E292" s="12"/>
      <c r="F292" s="12"/>
      <c r="G292" s="12"/>
      <c r="H292" s="12"/>
      <c r="I292" s="12"/>
      <c r="J292" s="12"/>
      <c r="K292" s="12"/>
      <c r="L292" s="12"/>
      <c r="M292" s="12"/>
      <c r="N292" s="67"/>
      <c r="O292" s="67"/>
      <c r="P292" s="67"/>
      <c r="Q292" s="68"/>
      <c r="R292" s="24"/>
      <c r="S292" s="8" t="s">
        <v>45</v>
      </c>
      <c r="T292" s="8"/>
      <c r="U292" s="234" t="n">
        <v>0</v>
      </c>
      <c r="V292" s="234" t="n">
        <v>16532</v>
      </c>
      <c r="W292" s="234" t="n">
        <v>2479</v>
      </c>
      <c r="X292" s="234" t="n">
        <v>2287</v>
      </c>
      <c r="Y292" s="12" t="n">
        <v>0</v>
      </c>
      <c r="Z292" s="12" t="n">
        <v>0</v>
      </c>
      <c r="AA292" s="12" t="n">
        <f aca="false">K257+AA258+K291</f>
        <v>0</v>
      </c>
      <c r="AB292" s="12" t="n">
        <f aca="false">L257+AB258+L291</f>
        <v>0</v>
      </c>
      <c r="AC292" s="12" t="n">
        <f aca="false">M257+AC258+M291</f>
        <v>0</v>
      </c>
      <c r="AD292" s="92" t="n">
        <f aca="false">N257+AD258+N291</f>
        <v>2516</v>
      </c>
      <c r="AE292" s="92" t="n">
        <f aca="false">O257+AE258+O291</f>
        <v>5529</v>
      </c>
      <c r="AF292" s="92" t="n">
        <f aca="false">P257+AF258+P291</f>
        <v>13255</v>
      </c>
      <c r="AG292" s="233" t="n">
        <f aca="false">AF292+AE292+AD292+AC292+AB292+AA292+Z292+Y292+X292+W292+V292+U292</f>
        <v>42598</v>
      </c>
    </row>
    <row r="293" customFormat="false" ht="12.75" hidden="false" customHeight="false" outlineLevel="0" collapsed="false">
      <c r="C293" s="8" t="s">
        <v>19</v>
      </c>
      <c r="D293" s="8"/>
      <c r="E293" s="12" t="n">
        <v>1198</v>
      </c>
      <c r="F293" s="12" t="n">
        <v>1380</v>
      </c>
      <c r="G293" s="12" t="n">
        <v>1349</v>
      </c>
      <c r="H293" s="12" t="n">
        <v>455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67" t="n">
        <v>0</v>
      </c>
      <c r="O293" s="67" t="n">
        <v>1216</v>
      </c>
      <c r="P293" s="67" t="n">
        <v>1002</v>
      </c>
      <c r="Q293" s="68" t="n">
        <f aca="false">SUM(E293:P294)</f>
        <v>6600</v>
      </c>
      <c r="R293" s="24"/>
      <c r="S293" s="8"/>
      <c r="T293" s="8"/>
      <c r="U293" s="234"/>
      <c r="V293" s="234"/>
      <c r="W293" s="234"/>
      <c r="X293" s="234"/>
      <c r="Y293" s="12"/>
      <c r="Z293" s="12"/>
      <c r="AA293" s="12"/>
      <c r="AB293" s="12"/>
      <c r="AC293" s="12"/>
      <c r="AD293" s="92"/>
      <c r="AE293" s="92"/>
      <c r="AF293" s="92"/>
      <c r="AG293" s="233"/>
    </row>
    <row r="294" customFormat="false" ht="12.75" hidden="false" customHeight="false" outlineLevel="0" collapsed="false">
      <c r="C294" s="8"/>
      <c r="D294" s="8"/>
      <c r="E294" s="12"/>
      <c r="F294" s="12"/>
      <c r="G294" s="12"/>
      <c r="H294" s="12"/>
      <c r="I294" s="12"/>
      <c r="J294" s="12"/>
      <c r="K294" s="12"/>
      <c r="L294" s="12"/>
      <c r="M294" s="12"/>
      <c r="N294" s="67"/>
      <c r="O294" s="67"/>
      <c r="P294" s="67"/>
      <c r="Q294" s="68"/>
      <c r="R294" s="24"/>
      <c r="S294" s="8" t="s">
        <v>19</v>
      </c>
      <c r="T294" s="8"/>
      <c r="U294" s="234" t="n">
        <v>1152</v>
      </c>
      <c r="V294" s="234" t="n">
        <v>1226</v>
      </c>
      <c r="W294" s="234" t="n">
        <v>848</v>
      </c>
      <c r="X294" s="234" t="n">
        <v>549</v>
      </c>
      <c r="Y294" s="234" t="n">
        <v>0</v>
      </c>
      <c r="Z294" s="12" t="n">
        <v>0</v>
      </c>
      <c r="AA294" s="12" t="n">
        <f aca="false">K259+AA260+K293</f>
        <v>0</v>
      </c>
      <c r="AB294" s="12" t="n">
        <f aca="false">L259+AB260+L293</f>
        <v>0</v>
      </c>
      <c r="AC294" s="12" t="n">
        <f aca="false">M259+AC260+M293</f>
        <v>0</v>
      </c>
      <c r="AD294" s="92" t="n">
        <f aca="false">N259+AD260+N293</f>
        <v>442</v>
      </c>
      <c r="AE294" s="92" t="n">
        <f aca="false">O259+AE260+O293</f>
        <v>2950</v>
      </c>
      <c r="AF294" s="92" t="n">
        <f aca="false">P259+AF260+P293</f>
        <v>2747</v>
      </c>
      <c r="AG294" s="233" t="n">
        <f aca="false">AF294+AE294+AD294+AC294+AB294+AA294+Z294+Y294+X294++V294+U294</f>
        <v>9066</v>
      </c>
    </row>
    <row r="295" customFormat="false" ht="12.75" hidden="false" customHeight="false" outlineLevel="0" collapsed="false">
      <c r="C295" s="8" t="s">
        <v>24</v>
      </c>
      <c r="D295" s="8"/>
      <c r="E295" s="12" t="n">
        <v>1214</v>
      </c>
      <c r="F295" s="12" t="n">
        <v>1492</v>
      </c>
      <c r="G295" s="12" t="n">
        <v>1354</v>
      </c>
      <c r="H295" s="12" t="n">
        <v>439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67" t="n">
        <v>0</v>
      </c>
      <c r="O295" s="67" t="n">
        <v>982</v>
      </c>
      <c r="P295" s="67" t="n">
        <v>1095</v>
      </c>
      <c r="Q295" s="68" t="n">
        <f aca="false">SUM(E295:P296)</f>
        <v>6576</v>
      </c>
      <c r="R295" s="24"/>
      <c r="S295" s="8"/>
      <c r="T295" s="8"/>
      <c r="U295" s="234"/>
      <c r="V295" s="234"/>
      <c r="W295" s="234"/>
      <c r="X295" s="234"/>
      <c r="Y295" s="234"/>
      <c r="Z295" s="12"/>
      <c r="AA295" s="12"/>
      <c r="AB295" s="12"/>
      <c r="AC295" s="12"/>
      <c r="AD295" s="92"/>
      <c r="AE295" s="92"/>
      <c r="AF295" s="92"/>
      <c r="AG295" s="233"/>
    </row>
    <row r="296" customFormat="false" ht="12.75" hidden="false" customHeight="false" outlineLevel="0" collapsed="false">
      <c r="C296" s="8"/>
      <c r="D296" s="8"/>
      <c r="E296" s="12"/>
      <c r="F296" s="12"/>
      <c r="G296" s="12"/>
      <c r="H296" s="12"/>
      <c r="I296" s="12"/>
      <c r="J296" s="12"/>
      <c r="K296" s="12"/>
      <c r="L296" s="12"/>
      <c r="M296" s="12"/>
      <c r="N296" s="67"/>
      <c r="O296" s="67"/>
      <c r="P296" s="67"/>
      <c r="Q296" s="68"/>
      <c r="S296" s="8" t="s">
        <v>24</v>
      </c>
      <c r="T296" s="8"/>
      <c r="U296" s="234" t="n">
        <v>1130</v>
      </c>
      <c r="V296" s="234" t="n">
        <v>1484</v>
      </c>
      <c r="W296" s="234" t="n">
        <v>911</v>
      </c>
      <c r="X296" s="234" t="n">
        <v>825</v>
      </c>
      <c r="Y296" s="234" t="n">
        <v>0</v>
      </c>
      <c r="Z296" s="12" t="n">
        <v>0</v>
      </c>
      <c r="AA296" s="12" t="n">
        <f aca="false">K261+AA262+K295</f>
        <v>0</v>
      </c>
      <c r="AB296" s="12" t="n">
        <f aca="false">L261+AB262+L295</f>
        <v>0</v>
      </c>
      <c r="AC296" s="12" t="n">
        <f aca="false">M261+AC262+M295</f>
        <v>0</v>
      </c>
      <c r="AD296" s="92" t="n">
        <f aca="false">N261+AD262+N295</f>
        <v>470</v>
      </c>
      <c r="AE296" s="92" t="n">
        <f aca="false">O261+AE262+O295</f>
        <v>2748</v>
      </c>
      <c r="AF296" s="92" t="n">
        <f aca="false">P261+AF262+P295</f>
        <v>3222</v>
      </c>
      <c r="AG296" s="233" t="n">
        <f aca="false">AF296+AE296+AD296+AC296+AB296+AA296+Z296+Y296+X296++V296+U296</f>
        <v>9879</v>
      </c>
    </row>
    <row r="297" customFormat="false" ht="20.25" hidden="false" customHeight="false" outlineLevel="0" collapsed="false">
      <c r="C297" s="8" t="s">
        <v>46</v>
      </c>
      <c r="D297" s="8"/>
      <c r="E297" s="12" t="n">
        <v>652</v>
      </c>
      <c r="F297" s="12" t="n">
        <v>888</v>
      </c>
      <c r="G297" s="12" t="n">
        <v>1212</v>
      </c>
      <c r="H297" s="12" t="n">
        <v>391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67" t="n">
        <v>0</v>
      </c>
      <c r="O297" s="67" t="n">
        <v>1928</v>
      </c>
      <c r="P297" s="67" t="n">
        <v>1411</v>
      </c>
      <c r="Q297" s="68" t="n">
        <f aca="false">SUM(E297:P298)</f>
        <v>6482</v>
      </c>
      <c r="R297" s="81"/>
      <c r="S297" s="8"/>
      <c r="T297" s="8"/>
      <c r="U297" s="234"/>
      <c r="V297" s="234"/>
      <c r="W297" s="234"/>
      <c r="X297" s="234"/>
      <c r="Y297" s="234"/>
      <c r="Z297" s="12"/>
      <c r="AA297" s="12"/>
      <c r="AB297" s="12"/>
      <c r="AC297" s="12"/>
      <c r="AD297" s="92"/>
      <c r="AE297" s="92"/>
      <c r="AF297" s="92"/>
      <c r="AG297" s="233"/>
      <c r="AH297" s="66"/>
      <c r="AI297" s="66"/>
      <c r="AJ297" s="66"/>
      <c r="AK297" s="66"/>
      <c r="AL297" s="66"/>
      <c r="AM297" s="66"/>
      <c r="AN297" s="66"/>
      <c r="AO297" s="66"/>
    </row>
    <row r="298" customFormat="false" ht="12.75" hidden="false" customHeight="false" outlineLevel="0" collapsed="false">
      <c r="C298" s="8"/>
      <c r="D298" s="8"/>
      <c r="E298" s="12"/>
      <c r="F298" s="12"/>
      <c r="G298" s="12"/>
      <c r="H298" s="12"/>
      <c r="I298" s="12"/>
      <c r="J298" s="12"/>
      <c r="K298" s="12"/>
      <c r="L298" s="12"/>
      <c r="M298" s="12"/>
      <c r="N298" s="67"/>
      <c r="O298" s="67"/>
      <c r="P298" s="67"/>
      <c r="Q298" s="68"/>
      <c r="R298" s="82"/>
      <c r="S298" s="8" t="s">
        <v>46</v>
      </c>
      <c r="T298" s="8"/>
      <c r="U298" s="234" t="n">
        <v>1941</v>
      </c>
      <c r="V298" s="234" t="n">
        <v>1358</v>
      </c>
      <c r="W298" s="234" t="n">
        <v>107</v>
      </c>
      <c r="X298" s="234"/>
      <c r="Y298" s="234" t="n">
        <v>0</v>
      </c>
      <c r="Z298" s="12" t="n">
        <v>0</v>
      </c>
      <c r="AA298" s="12" t="n">
        <f aca="false">K263+AA264+K297</f>
        <v>0</v>
      </c>
      <c r="AB298" s="12" t="n">
        <f aca="false">L263+AB264+L297</f>
        <v>0</v>
      </c>
      <c r="AC298" s="12" t="n">
        <f aca="false">M263+AC264+M297</f>
        <v>0</v>
      </c>
      <c r="AD298" s="92" t="n">
        <f aca="false">N263+AD264+N297</f>
        <v>324</v>
      </c>
      <c r="AE298" s="92" t="n">
        <f aca="false">O263+AE264+O297</f>
        <v>4416</v>
      </c>
      <c r="AF298" s="92" t="n">
        <f aca="false">P263+AF264+P297</f>
        <v>3773</v>
      </c>
      <c r="AG298" s="233" t="n">
        <f aca="false">AF298+AE298+AD298+AC298+AB298+AA298+Z298+Y298+X298++V298+U298</f>
        <v>11812</v>
      </c>
      <c r="AH298" s="65"/>
      <c r="AI298" s="65"/>
      <c r="AJ298" s="65"/>
      <c r="AK298" s="65"/>
      <c r="AL298" s="65"/>
      <c r="AM298" s="65"/>
      <c r="AN298" s="65"/>
      <c r="AO298" s="65"/>
    </row>
    <row r="299" customFormat="false" ht="10.5" hidden="false" customHeight="true" outlineLevel="0" collapsed="false">
      <c r="C299" s="8" t="s">
        <v>47</v>
      </c>
      <c r="D299" s="8"/>
      <c r="E299" s="12" t="n">
        <v>2000</v>
      </c>
      <c r="F299" s="12" t="n">
        <v>2120</v>
      </c>
      <c r="G299" s="12" t="n">
        <v>1743</v>
      </c>
      <c r="H299" s="12" t="n">
        <v>492</v>
      </c>
      <c r="I299" s="12" t="n">
        <v>0</v>
      </c>
      <c r="J299" s="12" t="n">
        <v>0</v>
      </c>
      <c r="K299" s="12" t="n">
        <v>0</v>
      </c>
      <c r="L299" s="12" t="n">
        <v>0</v>
      </c>
      <c r="M299" s="12" t="n">
        <v>0</v>
      </c>
      <c r="N299" s="67" t="n">
        <v>0</v>
      </c>
      <c r="O299" s="67" t="n">
        <v>1513</v>
      </c>
      <c r="P299" s="67" t="n">
        <v>1566</v>
      </c>
      <c r="Q299" s="68" t="n">
        <f aca="false">SUM(E299:P300)</f>
        <v>9434</v>
      </c>
      <c r="R299" s="81"/>
      <c r="S299" s="8"/>
      <c r="T299" s="8"/>
      <c r="U299" s="234"/>
      <c r="V299" s="234"/>
      <c r="W299" s="234"/>
      <c r="X299" s="234"/>
      <c r="Y299" s="234"/>
      <c r="Z299" s="12"/>
      <c r="AA299" s="12"/>
      <c r="AB299" s="12"/>
      <c r="AC299" s="12"/>
      <c r="AD299" s="92"/>
      <c r="AE299" s="92"/>
      <c r="AF299" s="92"/>
      <c r="AG299" s="233"/>
      <c r="AH299" s="65"/>
      <c r="AI299" s="65"/>
      <c r="AJ299" s="65"/>
      <c r="AK299" s="65"/>
      <c r="AL299" s="65"/>
      <c r="AM299" s="65"/>
      <c r="AN299" s="65"/>
      <c r="AO299" s="65"/>
    </row>
    <row r="300" customFormat="false" ht="12.75" hidden="false" customHeight="false" outlineLevel="0" collapsed="false">
      <c r="C300" s="8"/>
      <c r="D300" s="8"/>
      <c r="E300" s="12"/>
      <c r="F300" s="12"/>
      <c r="G300" s="12"/>
      <c r="H300" s="12"/>
      <c r="I300" s="12"/>
      <c r="J300" s="12"/>
      <c r="K300" s="12"/>
      <c r="L300" s="12"/>
      <c r="M300" s="12"/>
      <c r="N300" s="67"/>
      <c r="O300" s="67"/>
      <c r="P300" s="67"/>
      <c r="Q300" s="68"/>
      <c r="R300" s="83"/>
      <c r="S300" s="8" t="s">
        <v>47</v>
      </c>
      <c r="T300" s="8"/>
      <c r="U300" s="234" t="n">
        <v>1743</v>
      </c>
      <c r="V300" s="234" t="n">
        <v>1897</v>
      </c>
      <c r="W300" s="234" t="n">
        <v>1303</v>
      </c>
      <c r="X300" s="234" t="n">
        <v>803</v>
      </c>
      <c r="Y300" s="234" t="n">
        <v>0</v>
      </c>
      <c r="Z300" s="12" t="n">
        <v>0</v>
      </c>
      <c r="AA300" s="12" t="n">
        <f aca="false">K265+AA266+K299</f>
        <v>0</v>
      </c>
      <c r="AB300" s="12" t="n">
        <f aca="false">L265+AB266+L299</f>
        <v>0</v>
      </c>
      <c r="AC300" s="12" t="n">
        <f aca="false">M265+AC266+M299</f>
        <v>0</v>
      </c>
      <c r="AD300" s="92" t="n">
        <f aca="false">N265+AD266+N299</f>
        <v>144</v>
      </c>
      <c r="AE300" s="92" t="n">
        <f aca="false">O265+AE266+O299</f>
        <v>4199</v>
      </c>
      <c r="AF300" s="92" t="n">
        <f aca="false">P265+AF266+P299</f>
        <v>5124</v>
      </c>
      <c r="AG300" s="233" t="n">
        <f aca="false">AF300+AE300+AD300+AC300+AB300+AA300+Z300+Y300+X300++V300+U300</f>
        <v>13910</v>
      </c>
      <c r="AH300" s="79"/>
      <c r="AI300" s="79"/>
      <c r="AJ300" s="79"/>
      <c r="AK300" s="79"/>
      <c r="AL300" s="79"/>
      <c r="AM300" s="79"/>
      <c r="AN300" s="79"/>
      <c r="AO300" s="80"/>
    </row>
    <row r="301" customFormat="false" ht="12.75" hidden="false" customHeight="false" outlineLevel="0" collapsed="false">
      <c r="C301" s="57" t="s">
        <v>48</v>
      </c>
      <c r="D301" s="57"/>
      <c r="E301" s="10" t="n">
        <v>1208</v>
      </c>
      <c r="F301" s="10" t="n">
        <v>1402</v>
      </c>
      <c r="G301" s="10" t="n">
        <v>1128</v>
      </c>
      <c r="H301" s="10" t="n">
        <v>343</v>
      </c>
      <c r="I301" s="10" t="n">
        <v>0</v>
      </c>
      <c r="J301" s="10" t="n">
        <v>0</v>
      </c>
      <c r="K301" s="10" t="n">
        <v>0</v>
      </c>
      <c r="L301" s="10" t="n">
        <v>0</v>
      </c>
      <c r="M301" s="10" t="n">
        <v>0</v>
      </c>
      <c r="N301" s="67" t="n">
        <v>0</v>
      </c>
      <c r="O301" s="67" t="n">
        <v>1604</v>
      </c>
      <c r="P301" s="67" t="n">
        <v>1023</v>
      </c>
      <c r="Q301" s="68" t="n">
        <f aca="false">SUM(E301:P302)</f>
        <v>6708</v>
      </c>
      <c r="R301" s="84"/>
      <c r="S301" s="8"/>
      <c r="T301" s="8"/>
      <c r="U301" s="234"/>
      <c r="V301" s="234"/>
      <c r="W301" s="234"/>
      <c r="X301" s="234"/>
      <c r="Y301" s="234"/>
      <c r="Z301" s="12"/>
      <c r="AA301" s="12"/>
      <c r="AB301" s="12"/>
      <c r="AC301" s="12"/>
      <c r="AD301" s="92"/>
      <c r="AE301" s="92"/>
      <c r="AF301" s="92"/>
      <c r="AG301" s="233"/>
      <c r="AH301" s="79"/>
      <c r="AI301" s="79"/>
      <c r="AJ301" s="79"/>
      <c r="AK301" s="79"/>
      <c r="AL301" s="79"/>
      <c r="AM301" s="79"/>
      <c r="AN301" s="79"/>
      <c r="AO301" s="80"/>
    </row>
    <row r="302" customFormat="false" ht="12.75" hidden="false" customHeight="false" outlineLevel="0" collapsed="false">
      <c r="C302" s="57"/>
      <c r="D302" s="57"/>
      <c r="E302" s="10"/>
      <c r="F302" s="10"/>
      <c r="G302" s="10"/>
      <c r="H302" s="10"/>
      <c r="I302" s="10"/>
      <c r="J302" s="10"/>
      <c r="K302" s="10"/>
      <c r="L302" s="10"/>
      <c r="M302" s="10"/>
      <c r="N302" s="67"/>
      <c r="O302" s="67"/>
      <c r="P302" s="67"/>
      <c r="Q302" s="68"/>
      <c r="R302" s="85"/>
      <c r="S302" s="57" t="s">
        <v>48</v>
      </c>
      <c r="T302" s="57"/>
      <c r="U302" s="234" t="n">
        <v>1204</v>
      </c>
      <c r="V302" s="234" t="n">
        <v>1441</v>
      </c>
      <c r="W302" s="234" t="n">
        <v>847</v>
      </c>
      <c r="X302" s="234" t="n">
        <v>880</v>
      </c>
      <c r="Y302" s="234" t="n">
        <v>0</v>
      </c>
      <c r="Z302" s="10" t="n">
        <v>0</v>
      </c>
      <c r="AA302" s="12" t="n">
        <f aca="false">K267+AA268+K301</f>
        <v>0</v>
      </c>
      <c r="AB302" s="12" t="n">
        <f aca="false">L267+AB268+L301</f>
        <v>0</v>
      </c>
      <c r="AC302" s="12" t="n">
        <f aca="false">M267+AC268+M301</f>
        <v>0</v>
      </c>
      <c r="AD302" s="92" t="n">
        <f aca="false">N267+AD268+N301</f>
        <v>312</v>
      </c>
      <c r="AE302" s="92" t="n">
        <f aca="false">O267+AE268+O301</f>
        <v>3936</v>
      </c>
      <c r="AF302" s="92" t="n">
        <f aca="false">P267+AF268+P301</f>
        <v>3142</v>
      </c>
      <c r="AG302" s="233" t="n">
        <f aca="false">AF302+AE302+AD302+AC302+AB302+AA302+Z302+Y302+X302++V302+U302</f>
        <v>10915</v>
      </c>
      <c r="AH302" s="79"/>
      <c r="AI302" s="79"/>
      <c r="AJ302" s="79"/>
      <c r="AK302" s="79"/>
      <c r="AL302" s="79"/>
      <c r="AM302" s="79"/>
      <c r="AN302" s="79"/>
      <c r="AO302" s="80"/>
    </row>
    <row r="303" customFormat="false" ht="12.75" hidden="false" customHeight="false" outlineLevel="0" collapsed="false">
      <c r="C303" s="8" t="s">
        <v>49</v>
      </c>
      <c r="D303" s="8"/>
      <c r="E303" s="12" t="n">
        <v>3147</v>
      </c>
      <c r="F303" s="12" t="n">
        <v>3436</v>
      </c>
      <c r="G303" s="12" t="n">
        <v>2884</v>
      </c>
      <c r="H303" s="12" t="n">
        <v>1016</v>
      </c>
      <c r="I303" s="12" t="n">
        <v>0</v>
      </c>
      <c r="J303" s="12" t="n">
        <v>0</v>
      </c>
      <c r="K303" s="12" t="n">
        <v>0</v>
      </c>
      <c r="L303" s="12" t="n">
        <v>0</v>
      </c>
      <c r="M303" s="12" t="n">
        <v>0</v>
      </c>
      <c r="N303" s="67" t="n">
        <v>0</v>
      </c>
      <c r="O303" s="67" t="n">
        <v>3582</v>
      </c>
      <c r="P303" s="67" t="n">
        <v>2428</v>
      </c>
      <c r="Q303" s="68" t="n">
        <f aca="false">SUM(E303:P304)</f>
        <v>16493</v>
      </c>
      <c r="R303" s="81"/>
      <c r="S303" s="57"/>
      <c r="T303" s="57"/>
      <c r="U303" s="234"/>
      <c r="V303" s="234"/>
      <c r="W303" s="234"/>
      <c r="X303" s="234"/>
      <c r="Y303" s="234"/>
      <c r="Z303" s="10"/>
      <c r="AA303" s="12"/>
      <c r="AB303" s="12"/>
      <c r="AC303" s="12"/>
      <c r="AD303" s="92"/>
      <c r="AE303" s="92"/>
      <c r="AF303" s="92"/>
      <c r="AG303" s="233"/>
      <c r="AH303" s="79"/>
      <c r="AI303" s="79"/>
      <c r="AJ303" s="79"/>
      <c r="AK303" s="79"/>
      <c r="AL303" s="79"/>
      <c r="AM303" s="79"/>
      <c r="AN303" s="79"/>
      <c r="AO303" s="80"/>
    </row>
    <row r="304" customFormat="false" ht="12.75" hidden="false" customHeight="false" outlineLevel="0" collapsed="false">
      <c r="C304" s="8"/>
      <c r="D304" s="8"/>
      <c r="E304" s="12"/>
      <c r="F304" s="12"/>
      <c r="G304" s="12"/>
      <c r="H304" s="12"/>
      <c r="I304" s="12"/>
      <c r="J304" s="12"/>
      <c r="K304" s="12"/>
      <c r="L304" s="12"/>
      <c r="M304" s="12"/>
      <c r="N304" s="67"/>
      <c r="O304" s="67"/>
      <c r="P304" s="67"/>
      <c r="Q304" s="68"/>
      <c r="R304" s="81"/>
      <c r="S304" s="8" t="s">
        <v>49</v>
      </c>
      <c r="T304" s="8"/>
      <c r="U304" s="234" t="n">
        <v>3519</v>
      </c>
      <c r="V304" s="234" t="n">
        <v>3911</v>
      </c>
      <c r="W304" s="234" t="n">
        <v>2483</v>
      </c>
      <c r="X304" s="234" t="n">
        <v>1514</v>
      </c>
      <c r="Y304" s="234" t="n">
        <v>0</v>
      </c>
      <c r="Z304" s="12" t="n">
        <v>0</v>
      </c>
      <c r="AA304" s="12" t="n">
        <f aca="false">K269+AA270+K303</f>
        <v>0</v>
      </c>
      <c r="AB304" s="12" t="n">
        <f aca="false">L269+AB270+L303</f>
        <v>0</v>
      </c>
      <c r="AC304" s="12" t="n">
        <f aca="false">M269+AC270+M303</f>
        <v>0</v>
      </c>
      <c r="AD304" s="92" t="n">
        <f aca="false">N269+AD270+N303</f>
        <v>2224</v>
      </c>
      <c r="AE304" s="92" t="n">
        <f aca="false">O269+AE270+O303</f>
        <v>9367</v>
      </c>
      <c r="AF304" s="92" t="n">
        <f aca="false">P269+AF270+P303</f>
        <v>7994</v>
      </c>
      <c r="AG304" s="233" t="n">
        <f aca="false">AF304+AE304+AD304+AC304+AB304+AA304+Z304+Y304+X304++V304+U304</f>
        <v>28529</v>
      </c>
      <c r="AH304" s="79"/>
      <c r="AI304" s="79"/>
      <c r="AJ304" s="79"/>
      <c r="AK304" s="79"/>
      <c r="AL304" s="79"/>
      <c r="AM304" s="79"/>
      <c r="AN304" s="79"/>
      <c r="AO304" s="80"/>
    </row>
    <row r="305" customFormat="false" ht="12.75" hidden="false" customHeight="false" outlineLevel="0" collapsed="false">
      <c r="C305" s="8" t="s">
        <v>50</v>
      </c>
      <c r="D305" s="8"/>
      <c r="E305" s="12" t="n">
        <v>1701</v>
      </c>
      <c r="F305" s="12" t="n">
        <v>1991</v>
      </c>
      <c r="G305" s="12" t="n">
        <v>1680</v>
      </c>
      <c r="H305" s="12" t="n">
        <v>543</v>
      </c>
      <c r="I305" s="12" t="n">
        <v>0</v>
      </c>
      <c r="J305" s="12" t="n">
        <v>0</v>
      </c>
      <c r="K305" s="12" t="n">
        <v>0</v>
      </c>
      <c r="L305" s="12" t="n">
        <v>0</v>
      </c>
      <c r="M305" s="12" t="n">
        <v>0</v>
      </c>
      <c r="N305" s="67" t="n">
        <v>0</v>
      </c>
      <c r="O305" s="67" t="n">
        <v>1757</v>
      </c>
      <c r="P305" s="67" t="n">
        <v>1601</v>
      </c>
      <c r="Q305" s="68" t="n">
        <f aca="false">SUM(E305:P306)</f>
        <v>9273</v>
      </c>
      <c r="R305" s="81"/>
      <c r="S305" s="8"/>
      <c r="T305" s="8"/>
      <c r="U305" s="234"/>
      <c r="V305" s="234"/>
      <c r="W305" s="234"/>
      <c r="X305" s="234"/>
      <c r="Y305" s="234"/>
      <c r="Z305" s="12"/>
      <c r="AA305" s="12"/>
      <c r="AB305" s="12"/>
      <c r="AC305" s="12"/>
      <c r="AD305" s="92"/>
      <c r="AE305" s="92"/>
      <c r="AF305" s="92"/>
      <c r="AG305" s="233"/>
      <c r="AH305" s="79"/>
      <c r="AI305" s="79"/>
      <c r="AJ305" s="79"/>
      <c r="AK305" s="79"/>
      <c r="AL305" s="79"/>
      <c r="AM305" s="79"/>
      <c r="AN305" s="79"/>
      <c r="AO305" s="80"/>
    </row>
    <row r="306" customFormat="false" ht="12.75" hidden="false" customHeight="false" outlineLevel="0" collapsed="false">
      <c r="C306" s="8"/>
      <c r="D306" s="8"/>
      <c r="E306" s="12"/>
      <c r="F306" s="12"/>
      <c r="G306" s="12"/>
      <c r="H306" s="12"/>
      <c r="I306" s="12"/>
      <c r="J306" s="12"/>
      <c r="K306" s="12"/>
      <c r="L306" s="12"/>
      <c r="M306" s="12"/>
      <c r="N306" s="67"/>
      <c r="O306" s="67"/>
      <c r="P306" s="67"/>
      <c r="Q306" s="68"/>
      <c r="R306" s="86"/>
      <c r="S306" s="8" t="s">
        <v>50</v>
      </c>
      <c r="T306" s="8"/>
      <c r="U306" s="234" t="n">
        <v>1697</v>
      </c>
      <c r="V306" s="234" t="n">
        <v>2066</v>
      </c>
      <c r="W306" s="234" t="n">
        <v>1390</v>
      </c>
      <c r="X306" s="234" t="n">
        <v>974</v>
      </c>
      <c r="Y306" s="234" t="n">
        <v>0</v>
      </c>
      <c r="Z306" s="12" t="n">
        <v>0</v>
      </c>
      <c r="AA306" s="12" t="n">
        <f aca="false">K271+AA272+K305</f>
        <v>0</v>
      </c>
      <c r="AB306" s="12" t="n">
        <f aca="false">L271+AB272+L305</f>
        <v>0</v>
      </c>
      <c r="AC306" s="12" t="n">
        <f aca="false">M271+AC272+M305</f>
        <v>0</v>
      </c>
      <c r="AD306" s="92" t="n">
        <f aca="false">N271+AD272+N305</f>
        <v>850</v>
      </c>
      <c r="AE306" s="92" t="n">
        <f aca="false">O271+AE272+O305</f>
        <v>4601</v>
      </c>
      <c r="AF306" s="92" t="n">
        <f aca="false">P271+AF272+P305</f>
        <v>4817</v>
      </c>
      <c r="AG306" s="233" t="n">
        <f aca="false">AF306+AE306+AD306+AC306+AB306+AA306+Z306+Y306+X306++V306+U306</f>
        <v>15005</v>
      </c>
      <c r="AH306" s="79"/>
      <c r="AI306" s="79"/>
      <c r="AJ306" s="79"/>
      <c r="AK306" s="79"/>
      <c r="AL306" s="79"/>
      <c r="AM306" s="79"/>
      <c r="AN306" s="79"/>
      <c r="AO306" s="80"/>
    </row>
    <row r="307" customFormat="false" ht="12.75" hidden="false" customHeight="false" outlineLevel="0" collapsed="false">
      <c r="C307" s="57" t="s">
        <v>51</v>
      </c>
      <c r="D307" s="57"/>
      <c r="E307" s="10" t="n">
        <v>3501</v>
      </c>
      <c r="F307" s="10" t="n">
        <v>4097</v>
      </c>
      <c r="G307" s="10" t="n">
        <v>3107</v>
      </c>
      <c r="H307" s="10" t="n">
        <v>1103</v>
      </c>
      <c r="I307" s="10" t="n">
        <v>0</v>
      </c>
      <c r="J307" s="10" t="n">
        <v>0</v>
      </c>
      <c r="K307" s="10" t="n">
        <v>0</v>
      </c>
      <c r="L307" s="10" t="n">
        <v>0</v>
      </c>
      <c r="M307" s="10" t="n">
        <v>0</v>
      </c>
      <c r="N307" s="67" t="n">
        <v>0</v>
      </c>
      <c r="O307" s="67" t="n">
        <v>3161</v>
      </c>
      <c r="P307" s="67" t="n">
        <v>2967</v>
      </c>
      <c r="Q307" s="68" t="n">
        <f aca="false">SUM(E307:P308)</f>
        <v>17936</v>
      </c>
      <c r="R307" s="81"/>
      <c r="S307" s="8"/>
      <c r="T307" s="8"/>
      <c r="U307" s="234"/>
      <c r="V307" s="234"/>
      <c r="W307" s="234"/>
      <c r="X307" s="234"/>
      <c r="Y307" s="234"/>
      <c r="Z307" s="12"/>
      <c r="AA307" s="12"/>
      <c r="AB307" s="12"/>
      <c r="AC307" s="12"/>
      <c r="AD307" s="92"/>
      <c r="AE307" s="92"/>
      <c r="AF307" s="92"/>
      <c r="AG307" s="233"/>
      <c r="AH307" s="79"/>
      <c r="AI307" s="79"/>
      <c r="AJ307" s="79"/>
      <c r="AK307" s="79"/>
      <c r="AL307" s="79"/>
      <c r="AM307" s="79"/>
      <c r="AN307" s="79"/>
      <c r="AO307" s="80"/>
    </row>
    <row r="308" customFormat="false" ht="12.75" hidden="false" customHeight="false" outlineLevel="0" collapsed="false">
      <c r="C308" s="57"/>
      <c r="D308" s="57"/>
      <c r="E308" s="10"/>
      <c r="F308" s="10"/>
      <c r="G308" s="10"/>
      <c r="H308" s="10"/>
      <c r="I308" s="10"/>
      <c r="J308" s="10"/>
      <c r="K308" s="10"/>
      <c r="L308" s="10"/>
      <c r="M308" s="10"/>
      <c r="N308" s="67"/>
      <c r="O308" s="67"/>
      <c r="P308" s="67"/>
      <c r="Q308" s="68"/>
      <c r="R308" s="87"/>
      <c r="S308" s="57" t="s">
        <v>51</v>
      </c>
      <c r="T308" s="57"/>
      <c r="U308" s="234" t="n">
        <v>3869</v>
      </c>
      <c r="V308" s="234" t="n">
        <v>4473</v>
      </c>
      <c r="W308" s="234" t="n">
        <v>2764</v>
      </c>
      <c r="X308" s="234" t="n">
        <v>1726</v>
      </c>
      <c r="Y308" s="234" t="n">
        <v>0</v>
      </c>
      <c r="Z308" s="10" t="n">
        <v>0</v>
      </c>
      <c r="AA308" s="12" t="n">
        <f aca="false">K269+AA270+K303</f>
        <v>0</v>
      </c>
      <c r="AB308" s="12" t="n">
        <f aca="false">L269+AB270+L303</f>
        <v>0</v>
      </c>
      <c r="AC308" s="12" t="n">
        <f aca="false">M269+AC270+M303</f>
        <v>0</v>
      </c>
      <c r="AD308" s="92" t="n">
        <f aca="false">N269+AD270+N303</f>
        <v>2224</v>
      </c>
      <c r="AE308" s="92" t="n">
        <f aca="false">O269+AE270+O303</f>
        <v>9367</v>
      </c>
      <c r="AF308" s="92" t="n">
        <f aca="false">P269+AF270+P303</f>
        <v>7994</v>
      </c>
      <c r="AG308" s="233" t="n">
        <f aca="false">AF308+AE308+AD308+AC308+AB308+AA308+Z308+Y308+X308++V308+U308</f>
        <v>29653</v>
      </c>
      <c r="AH308" s="79"/>
      <c r="AI308" s="79"/>
      <c r="AJ308" s="79"/>
      <c r="AK308" s="79"/>
      <c r="AL308" s="79"/>
      <c r="AM308" s="79"/>
      <c r="AN308" s="79"/>
      <c r="AO308" s="80"/>
    </row>
    <row r="309" customFormat="false" ht="12.75" hidden="false" customHeight="false" outlineLevel="0" collapsed="false">
      <c r="C309" s="57" t="s">
        <v>53</v>
      </c>
      <c r="D309" s="57"/>
      <c r="E309" s="10" t="n">
        <v>1287</v>
      </c>
      <c r="F309" s="10" t="n">
        <v>1781</v>
      </c>
      <c r="G309" s="10" t="n">
        <v>1342</v>
      </c>
      <c r="H309" s="10" t="n">
        <v>408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67" t="n">
        <v>0</v>
      </c>
      <c r="O309" s="67" t="n">
        <v>1266</v>
      </c>
      <c r="P309" s="67" t="n">
        <v>1068</v>
      </c>
      <c r="Q309" s="68" t="n">
        <f aca="false">SUM(E309:P310)</f>
        <v>7152</v>
      </c>
      <c r="R309" s="84"/>
      <c r="S309" s="57"/>
      <c r="T309" s="57"/>
      <c r="U309" s="234"/>
      <c r="V309" s="234"/>
      <c r="W309" s="234"/>
      <c r="X309" s="234"/>
      <c r="Y309" s="234"/>
      <c r="Z309" s="10"/>
      <c r="AA309" s="12"/>
      <c r="AB309" s="12"/>
      <c r="AC309" s="12"/>
      <c r="AD309" s="92"/>
      <c r="AE309" s="92"/>
      <c r="AF309" s="92"/>
      <c r="AG309" s="233"/>
      <c r="AH309" s="79"/>
      <c r="AI309" s="79"/>
      <c r="AJ309" s="79"/>
      <c r="AK309" s="79"/>
      <c r="AL309" s="79"/>
      <c r="AM309" s="79"/>
      <c r="AN309" s="79"/>
      <c r="AO309" s="80"/>
    </row>
    <row r="310" customFormat="false" ht="12.75" hidden="false" customHeight="false" outlineLevel="0" collapsed="false">
      <c r="C310" s="57"/>
      <c r="D310" s="57"/>
      <c r="E310" s="10"/>
      <c r="F310" s="10"/>
      <c r="G310" s="10"/>
      <c r="H310" s="10"/>
      <c r="I310" s="10"/>
      <c r="J310" s="10"/>
      <c r="K310" s="10"/>
      <c r="L310" s="10"/>
      <c r="M310" s="10"/>
      <c r="N310" s="67"/>
      <c r="O310" s="67"/>
      <c r="P310" s="67"/>
      <c r="Q310" s="68"/>
      <c r="R310" s="88"/>
      <c r="S310" s="57" t="s">
        <v>53</v>
      </c>
      <c r="T310" s="57"/>
      <c r="U310" s="234" t="n">
        <v>1305</v>
      </c>
      <c r="V310" s="234" t="n">
        <v>2258</v>
      </c>
      <c r="W310" s="234" t="n">
        <v>265</v>
      </c>
      <c r="X310" s="234" t="n">
        <v>972</v>
      </c>
      <c r="Y310" s="234" t="n">
        <v>0</v>
      </c>
      <c r="Z310" s="10" t="n">
        <v>0</v>
      </c>
      <c r="AA310" s="12" t="n">
        <f aca="false">K271+AA272+K305</f>
        <v>0</v>
      </c>
      <c r="AB310" s="12" t="n">
        <f aca="false">L271+AB272+L305</f>
        <v>0</v>
      </c>
      <c r="AC310" s="12" t="n">
        <f aca="false">M271+AC272+M305</f>
        <v>0</v>
      </c>
      <c r="AD310" s="92" t="n">
        <f aca="false">N271+AD272+N305</f>
        <v>850</v>
      </c>
      <c r="AE310" s="92" t="n">
        <f aca="false">O271+AE272+O305</f>
        <v>4601</v>
      </c>
      <c r="AF310" s="92" t="n">
        <f aca="false">P271+AF272+P305</f>
        <v>4817</v>
      </c>
      <c r="AG310" s="233" t="n">
        <f aca="false">AF310+AE310+AD310+AC310+AB310+AA310+Z310+Y310+X310++V310+U310</f>
        <v>14803</v>
      </c>
      <c r="AH310" s="79"/>
      <c r="AI310" s="79"/>
      <c r="AJ310" s="79"/>
      <c r="AK310" s="79"/>
      <c r="AL310" s="79"/>
      <c r="AM310" s="79"/>
      <c r="AN310" s="79"/>
      <c r="AO310" s="80"/>
    </row>
    <row r="311" customFormat="false" ht="22.5" hidden="false" customHeight="true" outlineLevel="0" collapsed="false">
      <c r="C311" s="59" t="s">
        <v>32</v>
      </c>
      <c r="D311" s="59"/>
      <c r="E311" s="11" t="n">
        <f aca="false">SUM(E293:E310)</f>
        <v>15908</v>
      </c>
      <c r="F311" s="11" t="n">
        <f aca="false">SUM(F293:F310)</f>
        <v>18587</v>
      </c>
      <c r="G311" s="11" t="n">
        <f aca="false">SUM(G293:G310)</f>
        <v>15799</v>
      </c>
      <c r="H311" s="11" t="n">
        <f aca="false">SUM(H293:H310)</f>
        <v>5190</v>
      </c>
      <c r="I311" s="11" t="n">
        <f aca="false">SUM(I293:I310)</f>
        <v>0</v>
      </c>
      <c r="J311" s="11" t="n">
        <f aca="false">SUM(J293:J310)</f>
        <v>0</v>
      </c>
      <c r="K311" s="11" t="n">
        <f aca="false">SUM(K293:K310)</f>
        <v>0</v>
      </c>
      <c r="L311" s="11" t="n">
        <f aca="false">SUM(L293:L310)</f>
        <v>0</v>
      </c>
      <c r="M311" s="11" t="n">
        <f aca="false">SUM(M293:M310)</f>
        <v>0</v>
      </c>
      <c r="N311" s="73" t="n">
        <f aca="false">SUM(N293:N310)</f>
        <v>0</v>
      </c>
      <c r="O311" s="73" t="n">
        <f aca="false">SUM(O293:O310)</f>
        <v>17009</v>
      </c>
      <c r="P311" s="73" t="n">
        <f aca="false">SUM(P293:P310)</f>
        <v>14161</v>
      </c>
      <c r="Q311" s="68" t="n">
        <f aca="false">SUM(E311:P312)</f>
        <v>86654</v>
      </c>
      <c r="R311" s="89"/>
      <c r="S311" s="57"/>
      <c r="T311" s="57"/>
      <c r="U311" s="234"/>
      <c r="V311" s="234"/>
      <c r="W311" s="234"/>
      <c r="X311" s="234"/>
      <c r="Y311" s="234"/>
      <c r="Z311" s="10"/>
      <c r="AA311" s="12"/>
      <c r="AB311" s="12"/>
      <c r="AC311" s="12"/>
      <c r="AD311" s="92"/>
      <c r="AE311" s="92"/>
      <c r="AF311" s="92"/>
      <c r="AG311" s="233"/>
      <c r="AH311" s="79"/>
      <c r="AI311" s="79"/>
      <c r="AJ311" s="79"/>
      <c r="AK311" s="79"/>
      <c r="AL311" s="79"/>
      <c r="AM311" s="79"/>
      <c r="AN311" s="79"/>
      <c r="AO311" s="80"/>
    </row>
    <row r="312" customFormat="false" ht="12.75" hidden="false" customHeight="false" outlineLevel="0" collapsed="false">
      <c r="C312" s="59"/>
      <c r="D312" s="59"/>
      <c r="E312" s="11"/>
      <c r="F312" s="11"/>
      <c r="G312" s="11"/>
      <c r="H312" s="11"/>
      <c r="I312" s="11"/>
      <c r="J312" s="11"/>
      <c r="K312" s="11"/>
      <c r="L312" s="11"/>
      <c r="M312" s="11"/>
      <c r="N312" s="73"/>
      <c r="O312" s="73"/>
      <c r="P312" s="73"/>
      <c r="Q312" s="68"/>
      <c r="R312" s="89"/>
      <c r="S312" s="57"/>
      <c r="T312" s="57"/>
      <c r="U312" s="10"/>
      <c r="V312" s="10"/>
      <c r="W312" s="10"/>
      <c r="X312" s="10"/>
      <c r="Y312" s="10"/>
      <c r="Z312" s="10"/>
      <c r="AA312" s="12"/>
      <c r="AB312" s="12"/>
      <c r="AC312" s="12"/>
      <c r="AD312" s="92"/>
      <c r="AE312" s="92"/>
      <c r="AF312" s="92"/>
      <c r="AG312" s="233"/>
      <c r="AH312" s="79"/>
      <c r="AI312" s="79"/>
      <c r="AJ312" s="79"/>
      <c r="AK312" s="79"/>
      <c r="AL312" s="79"/>
      <c r="AM312" s="79"/>
      <c r="AN312" s="79"/>
      <c r="AO312" s="80"/>
    </row>
    <row r="313" customFormat="false" ht="12.75" hidden="false" customHeight="false" outlineLevel="0" collapsed="false">
      <c r="C313" s="57" t="s">
        <v>33</v>
      </c>
      <c r="D313" s="57"/>
      <c r="E313" s="10" t="n">
        <v>1489</v>
      </c>
      <c r="F313" s="10" t="n">
        <v>1191</v>
      </c>
      <c r="G313" s="10" t="n">
        <v>1124</v>
      </c>
      <c r="H313" s="10" t="n">
        <v>927</v>
      </c>
      <c r="I313" s="10" t="n">
        <v>0</v>
      </c>
      <c r="J313" s="10" t="n">
        <v>0</v>
      </c>
      <c r="K313" s="10" t="n">
        <v>0</v>
      </c>
      <c r="L313" s="10" t="n">
        <v>0</v>
      </c>
      <c r="M313" s="10" t="n">
        <v>0</v>
      </c>
      <c r="N313" s="76" t="n">
        <v>829</v>
      </c>
      <c r="O313" s="76" t="n">
        <v>1180</v>
      </c>
      <c r="P313" s="76" t="n">
        <v>792</v>
      </c>
      <c r="Q313" s="68" t="n">
        <f aca="false">SUM(E313:P314)</f>
        <v>7532</v>
      </c>
      <c r="R313" s="89"/>
      <c r="S313" s="57"/>
      <c r="T313" s="57"/>
      <c r="U313" s="10"/>
      <c r="V313" s="10"/>
      <c r="W313" s="10"/>
      <c r="X313" s="10"/>
      <c r="Y313" s="10"/>
      <c r="Z313" s="10"/>
      <c r="AA313" s="12"/>
      <c r="AB313" s="12"/>
      <c r="AC313" s="12"/>
      <c r="AD313" s="92"/>
      <c r="AE313" s="92"/>
      <c r="AF313" s="92"/>
      <c r="AG313" s="233"/>
      <c r="AH313" s="79"/>
      <c r="AI313" s="79"/>
      <c r="AJ313" s="79"/>
      <c r="AK313" s="79"/>
      <c r="AL313" s="79"/>
      <c r="AM313" s="79"/>
      <c r="AN313" s="79"/>
      <c r="AO313" s="80"/>
    </row>
    <row r="314" customFormat="false" ht="12.75" hidden="false" customHeight="false" outlineLevel="0" collapsed="false">
      <c r="C314" s="57"/>
      <c r="D314" s="57"/>
      <c r="E314" s="10"/>
      <c r="F314" s="10"/>
      <c r="G314" s="10"/>
      <c r="H314" s="10"/>
      <c r="I314" s="10"/>
      <c r="J314" s="10"/>
      <c r="K314" s="10"/>
      <c r="L314" s="10"/>
      <c r="M314" s="10"/>
      <c r="N314" s="76"/>
      <c r="O314" s="76"/>
      <c r="P314" s="76"/>
      <c r="Q314" s="68"/>
      <c r="R314" s="89"/>
      <c r="S314" s="57"/>
      <c r="T314" s="57"/>
      <c r="U314" s="10"/>
      <c r="V314" s="10"/>
      <c r="W314" s="10"/>
      <c r="X314" s="10"/>
      <c r="Y314" s="10"/>
      <c r="Z314" s="10"/>
      <c r="AA314" s="12"/>
      <c r="AB314" s="12"/>
      <c r="AC314" s="12"/>
      <c r="AD314" s="92"/>
      <c r="AE314" s="92"/>
      <c r="AF314" s="92"/>
      <c r="AG314" s="233"/>
      <c r="AH314" s="79"/>
      <c r="AI314" s="79"/>
      <c r="AJ314" s="79"/>
      <c r="AK314" s="79"/>
      <c r="AL314" s="79"/>
      <c r="AM314" s="79"/>
      <c r="AN314" s="79"/>
      <c r="AO314" s="80"/>
    </row>
    <row r="315" customFormat="false" ht="12.75" hidden="false" customHeight="false" outlineLevel="0" collapsed="false">
      <c r="C315" s="57" t="s">
        <v>59</v>
      </c>
      <c r="D315" s="57"/>
      <c r="E315" s="10" t="n">
        <v>1135</v>
      </c>
      <c r="F315" s="10" t="n">
        <v>1135</v>
      </c>
      <c r="G315" s="10" t="n">
        <v>949</v>
      </c>
      <c r="H315" s="10" t="n">
        <v>1072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76" t="n">
        <v>485</v>
      </c>
      <c r="O315" s="76" t="n">
        <v>946</v>
      </c>
      <c r="P315" s="76" t="n">
        <v>937</v>
      </c>
      <c r="Q315" s="68" t="n">
        <v>5112</v>
      </c>
      <c r="R315" s="89"/>
      <c r="S315" s="57"/>
      <c r="T315" s="57"/>
      <c r="U315" s="10"/>
      <c r="V315" s="10"/>
      <c r="W315" s="10"/>
      <c r="X315" s="10"/>
      <c r="Y315" s="10"/>
      <c r="Z315" s="10"/>
      <c r="AA315" s="12"/>
      <c r="AB315" s="12"/>
      <c r="AC315" s="12"/>
      <c r="AD315" s="92"/>
      <c r="AE315" s="92"/>
      <c r="AF315" s="92"/>
      <c r="AG315" s="233"/>
      <c r="AH315" s="79"/>
      <c r="AI315" s="79"/>
      <c r="AJ315" s="79"/>
      <c r="AK315" s="79"/>
      <c r="AL315" s="79"/>
      <c r="AM315" s="79"/>
      <c r="AN315" s="79"/>
      <c r="AO315" s="80"/>
    </row>
    <row r="316" customFormat="false" ht="12.75" hidden="false" customHeight="false" outlineLevel="0" collapsed="false">
      <c r="C316" s="57"/>
      <c r="D316" s="57"/>
      <c r="E316" s="10"/>
      <c r="F316" s="10"/>
      <c r="G316" s="10"/>
      <c r="H316" s="10"/>
      <c r="I316" s="12"/>
      <c r="J316" s="12"/>
      <c r="K316" s="12"/>
      <c r="L316" s="12"/>
      <c r="M316" s="12"/>
      <c r="N316" s="76"/>
      <c r="O316" s="76"/>
      <c r="P316" s="76"/>
      <c r="Q316" s="68"/>
      <c r="R316" s="89"/>
      <c r="S316" s="59" t="s">
        <v>32</v>
      </c>
      <c r="T316" s="59"/>
      <c r="U316" s="11" t="n">
        <f aca="false">SUM(U294:U315)</f>
        <v>17560</v>
      </c>
      <c r="V316" s="11" t="n">
        <f aca="false">SUM(V294:V315)</f>
        <v>20114</v>
      </c>
      <c r="W316" s="11" t="n">
        <f aca="false">SUM(W294:W315)</f>
        <v>10918</v>
      </c>
      <c r="X316" s="11" t="n">
        <f aca="false">SUM(X294:X315)</f>
        <v>8243</v>
      </c>
      <c r="Y316" s="11" t="n">
        <f aca="false">SUM(Y294:Y315)</f>
        <v>0</v>
      </c>
      <c r="Z316" s="11" t="n">
        <f aca="false">SUM(Z294:Z315)</f>
        <v>0</v>
      </c>
      <c r="AA316" s="11" t="n">
        <f aca="false">AA292+AA294+AA296+AA298+AA300+AA302+AA304+AA306+AA312+AA314</f>
        <v>0</v>
      </c>
      <c r="AB316" s="11" t="n">
        <f aca="false">AB292+AB294+AB296+AB298+AB300+AB302+AB304+AB306+AB312+AB314</f>
        <v>0</v>
      </c>
      <c r="AC316" s="11" t="n">
        <f aca="false">AC292+AC294+AC296+AC298+AC300+AC302+AC304+AC306+AC312+AC314</f>
        <v>0</v>
      </c>
      <c r="AD316" s="233" t="n">
        <f aca="false">AD314+AD312+AD306+AD304+AD302+AD300+AD298++AD296+AD294</f>
        <v>4766</v>
      </c>
      <c r="AE316" s="233" t="n">
        <f aca="false">AE314+AE312+AE306+AE304+AE302+AE300+AE298++AE296+AE294</f>
        <v>32217</v>
      </c>
      <c r="AF316" s="233" t="n">
        <f aca="false">AF314+AF312+AF306+AF304+AF302+AF300+AF298++AF296+AF294</f>
        <v>30819</v>
      </c>
      <c r="AG316" s="233" t="n">
        <f aca="false">AF316+AE316+AD316+AC316+AB316+AA316+Z316+Y316+X316+W316+V316+U3608</f>
        <v>107077</v>
      </c>
      <c r="AH316" s="79"/>
      <c r="AI316" s="79"/>
      <c r="AJ316" s="79"/>
      <c r="AK316" s="79"/>
      <c r="AL316" s="79"/>
      <c r="AM316" s="79"/>
      <c r="AN316" s="79"/>
      <c r="AO316" s="80"/>
    </row>
    <row r="317" customFormat="false" ht="12.75" hidden="false" customHeight="false" outlineLevel="0" collapsed="false">
      <c r="C317" s="59" t="s">
        <v>35</v>
      </c>
      <c r="D317" s="59"/>
      <c r="E317" s="11" t="n">
        <f aca="false">E291+E311+E313</f>
        <v>20036</v>
      </c>
      <c r="F317" s="11" t="n">
        <f aca="false">F291+F311+F313</f>
        <v>22865</v>
      </c>
      <c r="G317" s="11" t="n">
        <f aca="false">G291+G311+G313</f>
        <v>25894</v>
      </c>
      <c r="H317" s="11" t="n">
        <f aca="false">H291+H311+H313</f>
        <v>10154</v>
      </c>
      <c r="I317" s="11" t="n">
        <f aca="false">I291+I311+I313</f>
        <v>0</v>
      </c>
      <c r="J317" s="11" t="n">
        <f aca="false">J291+J311+J313</f>
        <v>0</v>
      </c>
      <c r="K317" s="11" t="n">
        <f aca="false">K291+K311+K313</f>
        <v>0</v>
      </c>
      <c r="L317" s="11" t="n">
        <f aca="false">L291+L311+L313</f>
        <v>0</v>
      </c>
      <c r="M317" s="11" t="n">
        <f aca="false">M291+M311+M313</f>
        <v>0</v>
      </c>
      <c r="N317" s="73" t="n">
        <f aca="false">N315</f>
        <v>485</v>
      </c>
      <c r="O317" s="73" t="n">
        <f aca="false">O291+O311+O313</f>
        <v>19755</v>
      </c>
      <c r="P317" s="73" t="n">
        <f aca="false">P291+P311+P313+P315</f>
        <v>17787</v>
      </c>
      <c r="Q317" s="73" t="n">
        <f aca="false">Q291+Q311+Q313+Q315</f>
        <v>123022</v>
      </c>
      <c r="R317" s="89"/>
      <c r="S317" s="59"/>
      <c r="T317" s="59"/>
      <c r="U317" s="11"/>
      <c r="V317" s="11"/>
      <c r="W317" s="11"/>
      <c r="X317" s="11"/>
      <c r="Y317" s="11"/>
      <c r="Z317" s="11"/>
      <c r="AA317" s="11"/>
      <c r="AB317" s="11"/>
      <c r="AC317" s="11"/>
      <c r="AD317" s="233"/>
      <c r="AE317" s="233"/>
      <c r="AF317" s="233"/>
      <c r="AG317" s="233"/>
      <c r="AH317" s="79"/>
      <c r="AI317" s="79"/>
      <c r="AJ317" s="79"/>
      <c r="AK317" s="79"/>
      <c r="AL317" s="79"/>
      <c r="AM317" s="79"/>
      <c r="AN317" s="79"/>
      <c r="AO317" s="80"/>
    </row>
    <row r="318" customFormat="false" ht="12.75" hidden="false" customHeight="false" outlineLevel="0" collapsed="false">
      <c r="C318" s="59"/>
      <c r="D318" s="59"/>
      <c r="E318" s="11"/>
      <c r="F318" s="11"/>
      <c r="G318" s="11"/>
      <c r="H318" s="11"/>
      <c r="I318" s="11"/>
      <c r="J318" s="11"/>
      <c r="K318" s="11"/>
      <c r="L318" s="11"/>
      <c r="M318" s="11"/>
      <c r="N318" s="73"/>
      <c r="O318" s="73"/>
      <c r="P318" s="73"/>
      <c r="Q318" s="73"/>
      <c r="R318" s="89"/>
      <c r="S318" s="57" t="s">
        <v>33</v>
      </c>
      <c r="T318" s="57"/>
      <c r="U318" s="234" t="n">
        <v>1169</v>
      </c>
      <c r="V318" s="234" t="n">
        <v>1333</v>
      </c>
      <c r="W318" s="234" t="n">
        <v>1005</v>
      </c>
      <c r="X318" s="234" t="n">
        <v>1005</v>
      </c>
      <c r="Y318" s="10" t="n">
        <v>0</v>
      </c>
      <c r="Z318" s="10" t="n">
        <v>0</v>
      </c>
      <c r="AA318" s="10" t="n">
        <f aca="false">K279+K313+AA280</f>
        <v>0</v>
      </c>
      <c r="AB318" s="10" t="n">
        <f aca="false">L279+L313+AB280</f>
        <v>0</v>
      </c>
      <c r="AC318" s="10" t="n">
        <f aca="false">M279+M313+AC280</f>
        <v>0</v>
      </c>
      <c r="AD318" s="93" t="n">
        <f aca="false">N279+N313+AD280</f>
        <v>2310</v>
      </c>
      <c r="AE318" s="93" t="n">
        <f aca="false">O279+O313+AE280</f>
        <v>2745</v>
      </c>
      <c r="AF318" s="93" t="n">
        <f aca="false">P279+P313+AF280</f>
        <v>3152</v>
      </c>
      <c r="AG318" s="233" t="n">
        <f aca="false">AF318+AE318+Z318+Y318+X318+W318+V318+U318</f>
        <v>10409</v>
      </c>
      <c r="AH318" s="79"/>
      <c r="AI318" s="79"/>
      <c r="AJ318" s="79"/>
      <c r="AK318" s="79"/>
      <c r="AL318" s="79"/>
      <c r="AM318" s="79"/>
      <c r="AN318" s="79"/>
      <c r="AO318" s="80"/>
    </row>
    <row r="319" customFormat="false" ht="12.75" hidden="false" customHeight="false" outlineLevel="0" collapsed="false">
      <c r="C319" s="90"/>
      <c r="D319" s="90"/>
      <c r="E319" s="94"/>
      <c r="F319" s="94"/>
      <c r="G319" s="94"/>
      <c r="H319" s="94"/>
      <c r="I319" s="94"/>
      <c r="J319" s="94"/>
      <c r="K319" s="94"/>
      <c r="L319" s="94"/>
      <c r="M319" s="94"/>
      <c r="N319" s="94"/>
      <c r="O319" s="94"/>
      <c r="P319" s="94"/>
      <c r="Q319" s="94"/>
      <c r="R319" s="88"/>
      <c r="S319" s="57"/>
      <c r="T319" s="57"/>
      <c r="U319" s="234"/>
      <c r="V319" s="234"/>
      <c r="W319" s="234"/>
      <c r="X319" s="234"/>
      <c r="Y319" s="10"/>
      <c r="Z319" s="10"/>
      <c r="AA319" s="10"/>
      <c r="AB319" s="10"/>
      <c r="AC319" s="10"/>
      <c r="AD319" s="93"/>
      <c r="AE319" s="93"/>
      <c r="AF319" s="93"/>
      <c r="AG319" s="233"/>
      <c r="AH319" s="79"/>
      <c r="AI319" s="79"/>
      <c r="AJ319" s="79"/>
      <c r="AK319" s="79"/>
      <c r="AL319" s="79"/>
      <c r="AM319" s="79"/>
      <c r="AN319" s="79"/>
      <c r="AO319" s="80"/>
    </row>
    <row r="320" customFormat="false" ht="12.75" hidden="false" customHeight="false" outlineLevel="0" collapsed="false">
      <c r="C320" s="90"/>
      <c r="D320" s="90"/>
      <c r="E320" s="94"/>
      <c r="F320" s="94"/>
      <c r="G320" s="94"/>
      <c r="H320" s="94"/>
      <c r="I320" s="94"/>
      <c r="J320" s="94"/>
      <c r="K320" s="94"/>
      <c r="L320" s="94"/>
      <c r="M320" s="94"/>
      <c r="N320" s="94"/>
      <c r="O320" s="94"/>
      <c r="P320" s="94"/>
      <c r="Q320" s="94"/>
      <c r="R320" s="88"/>
      <c r="S320" s="57" t="s">
        <v>59</v>
      </c>
      <c r="T320" s="57"/>
      <c r="U320" s="234" t="n">
        <v>1201</v>
      </c>
      <c r="V320" s="234" t="n">
        <v>1303</v>
      </c>
      <c r="W320" s="234" t="n">
        <v>837</v>
      </c>
      <c r="X320" s="234" t="n">
        <v>837</v>
      </c>
      <c r="Y320" s="12" t="n">
        <v>0</v>
      </c>
      <c r="Z320" s="12" t="n">
        <v>0</v>
      </c>
      <c r="AA320" s="10" t="n">
        <f aca="false">K281+K315+AA282</f>
        <v>0</v>
      </c>
      <c r="AB320" s="10" t="n">
        <f aca="false">L281+L315+AB282</f>
        <v>0</v>
      </c>
      <c r="AC320" s="10" t="n">
        <f aca="false">M281+M315+AC282</f>
        <v>0</v>
      </c>
      <c r="AD320" s="93" t="n">
        <f aca="false">N281+N315+AD282</f>
        <v>485</v>
      </c>
      <c r="AE320" s="93" t="n">
        <f aca="false">O281+O315+AE282</f>
        <v>7616</v>
      </c>
      <c r="AF320" s="93" t="n">
        <f aca="false">P281+P315+AF282</f>
        <v>2839</v>
      </c>
      <c r="AG320" s="233" t="n">
        <f aca="false">AF320+AE320+Z320+Y320+X320+W320+V320+U320</f>
        <v>14633</v>
      </c>
      <c r="AH320" s="79"/>
      <c r="AI320" s="79"/>
      <c r="AJ320" s="79"/>
      <c r="AK320" s="79"/>
      <c r="AL320" s="79"/>
      <c r="AM320" s="79"/>
      <c r="AN320" s="79"/>
      <c r="AO320" s="80"/>
    </row>
    <row r="321" customFormat="false" ht="12.75" hidden="false" customHeight="false" outlineLevel="0" collapsed="false">
      <c r="C321" s="90"/>
      <c r="D321" s="90"/>
      <c r="E321" s="94"/>
      <c r="F321" s="94"/>
      <c r="G321" s="94"/>
      <c r="H321" s="94"/>
      <c r="I321" s="94"/>
      <c r="J321" s="94"/>
      <c r="K321" s="94"/>
      <c r="L321" s="94"/>
      <c r="M321" s="94"/>
      <c r="N321" s="94"/>
      <c r="O321" s="94"/>
      <c r="P321" s="94"/>
      <c r="Q321" s="94"/>
      <c r="R321" s="88"/>
      <c r="S321" s="57"/>
      <c r="T321" s="57"/>
      <c r="U321" s="234"/>
      <c r="V321" s="234"/>
      <c r="W321" s="234"/>
      <c r="X321" s="234"/>
      <c r="Y321" s="12"/>
      <c r="Z321" s="12"/>
      <c r="AA321" s="10"/>
      <c r="AB321" s="10"/>
      <c r="AC321" s="10"/>
      <c r="AD321" s="93"/>
      <c r="AE321" s="93"/>
      <c r="AF321" s="93"/>
      <c r="AG321" s="233"/>
      <c r="AH321" s="79"/>
      <c r="AI321" s="79"/>
      <c r="AJ321" s="79"/>
      <c r="AK321" s="79"/>
      <c r="AL321" s="79"/>
      <c r="AM321" s="79"/>
      <c r="AN321" s="79"/>
      <c r="AO321" s="80"/>
    </row>
    <row r="322" customFormat="false" ht="12.75" hidden="false" customHeight="false" outlineLevel="0" collapsed="false">
      <c r="C322" s="61" t="s">
        <v>138</v>
      </c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88"/>
      <c r="S322" s="59" t="s">
        <v>35</v>
      </c>
      <c r="T322" s="59"/>
      <c r="U322" s="11" t="n">
        <f aca="false">U292+U316+U318+U320</f>
        <v>19930</v>
      </c>
      <c r="V322" s="11" t="n">
        <f aca="false">V292+V316+V318+V320</f>
        <v>39282</v>
      </c>
      <c r="W322" s="11" t="n">
        <f aca="false">W292+W316+W318+W320</f>
        <v>15239</v>
      </c>
      <c r="X322" s="11" t="n">
        <f aca="false">X292+X316+X318+X320</f>
        <v>12372</v>
      </c>
      <c r="Y322" s="11" t="n">
        <f aca="false">Y292+Y316+Y318+Y320</f>
        <v>0</v>
      </c>
      <c r="Z322" s="11" t="n">
        <f aca="false">Z292+Z316+Z318+Z320</f>
        <v>0</v>
      </c>
      <c r="AA322" s="11" t="n">
        <f aca="false">AA292+AA316+AA318</f>
        <v>0</v>
      </c>
      <c r="AB322" s="11" t="n">
        <f aca="false">AB292+AB316+AB318</f>
        <v>0</v>
      </c>
      <c r="AC322" s="11" t="n">
        <f aca="false">AC292+AC316+AC318</f>
        <v>0</v>
      </c>
      <c r="AD322" s="239" t="n">
        <f aca="false">AD320+AD318+AD316+AD292</f>
        <v>10077</v>
      </c>
      <c r="AE322" s="239" t="n">
        <f aca="false">AE320+AE318+AE316+AE292</f>
        <v>48107</v>
      </c>
      <c r="AF322" s="239" t="n">
        <f aca="false">AF320+AF318+AF316+AF292</f>
        <v>50065</v>
      </c>
      <c r="AG322" s="239" t="n">
        <f aca="false">AG320+AG318+AG316+AG292</f>
        <v>174717</v>
      </c>
      <c r="AH322" s="79"/>
      <c r="AI322" s="79"/>
      <c r="AJ322" s="79"/>
      <c r="AK322" s="79"/>
      <c r="AL322" s="79"/>
      <c r="AM322" s="79"/>
      <c r="AN322" s="79"/>
      <c r="AO322" s="80"/>
    </row>
    <row r="323" customFormat="false" ht="12.75" hidden="false" customHeight="false" outlineLevel="0" collapsed="false"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88"/>
      <c r="S323" s="59"/>
      <c r="T323" s="59"/>
      <c r="U323" s="11"/>
      <c r="V323" s="11"/>
      <c r="W323" s="11"/>
      <c r="X323" s="11"/>
      <c r="Y323" s="11"/>
      <c r="Z323" s="11"/>
      <c r="AA323" s="11"/>
      <c r="AB323" s="11"/>
      <c r="AC323" s="11"/>
      <c r="AD323" s="239"/>
      <c r="AE323" s="239"/>
      <c r="AF323" s="239"/>
      <c r="AG323" s="239"/>
      <c r="AH323" s="79"/>
      <c r="AI323" s="79"/>
      <c r="AJ323" s="79"/>
      <c r="AK323" s="79"/>
      <c r="AL323" s="79"/>
      <c r="AM323" s="79"/>
      <c r="AN323" s="79"/>
      <c r="AO323" s="80"/>
    </row>
    <row r="324" customFormat="false" ht="20.25" hidden="false" customHeight="false" outlineLevel="0" collapsed="false">
      <c r="C324" s="8" t="s">
        <v>2</v>
      </c>
      <c r="D324" s="8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88"/>
      <c r="S324" s="88"/>
      <c r="T324" s="108"/>
      <c r="Z324" s="62"/>
      <c r="AA324" s="69"/>
      <c r="AB324" s="6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80"/>
    </row>
    <row r="325" customFormat="false" ht="12.75" hidden="false" customHeight="false" outlineLevel="0" collapsed="false">
      <c r="C325" s="8"/>
      <c r="D325" s="8"/>
      <c r="E325" s="8" t="s">
        <v>3</v>
      </c>
      <c r="F325" s="8" t="s">
        <v>55</v>
      </c>
      <c r="G325" s="8" t="s">
        <v>5</v>
      </c>
      <c r="H325" s="8" t="s">
        <v>6</v>
      </c>
      <c r="I325" s="8" t="s">
        <v>7</v>
      </c>
      <c r="J325" s="8" t="s">
        <v>8</v>
      </c>
      <c r="K325" s="8" t="s">
        <v>56</v>
      </c>
      <c r="L325" s="8" t="s">
        <v>57</v>
      </c>
      <c r="M325" s="8" t="s">
        <v>58</v>
      </c>
      <c r="N325" s="8" t="s">
        <v>12</v>
      </c>
      <c r="O325" s="8" t="s">
        <v>13</v>
      </c>
      <c r="P325" s="8" t="s">
        <v>14</v>
      </c>
      <c r="Q325" s="8" t="s">
        <v>15</v>
      </c>
      <c r="R325" s="88"/>
      <c r="S325" s="88"/>
      <c r="T325" s="108"/>
      <c r="Z325" s="62"/>
      <c r="AA325" s="69"/>
      <c r="AB325" s="6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80"/>
    </row>
    <row r="326" customFormat="false" ht="12.75" hidden="false" customHeight="false" outlineLevel="0" collapsed="false"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8"/>
      <c r="S326" s="88"/>
      <c r="T326" s="108"/>
      <c r="Z326" s="62"/>
      <c r="AA326" s="69"/>
      <c r="AB326" s="6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80"/>
    </row>
    <row r="327" customFormat="false" ht="12.75" hidden="false" customHeight="false" outlineLevel="0" collapsed="false">
      <c r="C327" s="8" t="s">
        <v>45</v>
      </c>
      <c r="D327" s="8"/>
      <c r="E327" s="92" t="n">
        <f aca="false">(U258+U292+E291)/3</f>
        <v>2738.33333333333</v>
      </c>
      <c r="F327" s="92" t="n">
        <f aca="false">(V258+V292+F291)/3</f>
        <v>8234.33333333333</v>
      </c>
      <c r="G327" s="92" t="n">
        <f aca="false">(W258+W292+G291)/3</f>
        <v>4606.33333333333</v>
      </c>
      <c r="H327" s="92" t="n">
        <f aca="false">(X258+X292+H291)/3</f>
        <v>2108</v>
      </c>
      <c r="I327" s="92" t="n">
        <f aca="false">(Y258+Y292+I291)/3</f>
        <v>0</v>
      </c>
      <c r="J327" s="92" t="n">
        <f aca="false">(Z258+Z292+J291)/3</f>
        <v>0</v>
      </c>
      <c r="K327" s="92" t="n">
        <f aca="false">(AA258+AA292+K291)/3</f>
        <v>0</v>
      </c>
      <c r="L327" s="92" t="n">
        <f aca="false">(AB258+AB292+L291)/3</f>
        <v>0</v>
      </c>
      <c r="M327" s="92" t="n">
        <f aca="false">(AC258+AC292+M291)/3</f>
        <v>0</v>
      </c>
      <c r="N327" s="92" t="n">
        <f aca="false">(AD258+AD292+N291)/3</f>
        <v>1347.66666666667</v>
      </c>
      <c r="O327" s="92" t="n">
        <f aca="false">(AE258+AE292+O291)/3</f>
        <v>2365</v>
      </c>
      <c r="P327" s="92" t="n">
        <f aca="false">(AF258+AF292+P291)/3</f>
        <v>6526</v>
      </c>
      <c r="Q327" s="68" t="n">
        <f aca="false">P327+O327+N327+M327+L327+K327+J327+I327+H327+G327+F327+E327</f>
        <v>27925.6666666667</v>
      </c>
      <c r="R327" s="88"/>
      <c r="S327" s="88"/>
      <c r="T327" s="108"/>
      <c r="Z327" s="62"/>
      <c r="AA327" s="69"/>
      <c r="AB327" s="6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80"/>
    </row>
    <row r="328" customFormat="false" ht="12.75" hidden="false" customHeight="false" outlineLevel="0" collapsed="false">
      <c r="C328" s="8"/>
      <c r="D328" s="8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68"/>
      <c r="R328" s="88"/>
      <c r="S328" s="88"/>
      <c r="T328" s="108"/>
      <c r="U328" s="24"/>
      <c r="Z328" s="97"/>
      <c r="AA328" s="69"/>
      <c r="AB328" s="6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80"/>
    </row>
    <row r="329" customFormat="false" ht="12.75" hidden="false" customHeight="false" outlineLevel="0" collapsed="false">
      <c r="C329" s="8" t="s">
        <v>19</v>
      </c>
      <c r="D329" s="8"/>
      <c r="E329" s="92" t="n">
        <f aca="false">(U260+U294+E293)/3</f>
        <v>1214</v>
      </c>
      <c r="F329" s="92" t="n">
        <f aca="false">(V260+V294+F293)/3</f>
        <v>1270.66666666667</v>
      </c>
      <c r="G329" s="92" t="n">
        <f aca="false">(W260+W294+G293)/3</f>
        <v>732.333333333333</v>
      </c>
      <c r="H329" s="92" t="n">
        <f aca="false">(X260+X294+H293)/3</f>
        <v>916.666666666667</v>
      </c>
      <c r="I329" s="92" t="n">
        <f aca="false">(Y260+Y294+I293)/3</f>
        <v>0</v>
      </c>
      <c r="J329" s="92" t="n">
        <f aca="false">(Z260+Z294+J293)/3</f>
        <v>0</v>
      </c>
      <c r="K329" s="92" t="n">
        <f aca="false">(AA260+AA294+K293)/3</f>
        <v>0</v>
      </c>
      <c r="L329" s="92" t="n">
        <f aca="false">(AB260+AB294+L293)/3</f>
        <v>0</v>
      </c>
      <c r="M329" s="92" t="n">
        <f aca="false">(AC260+AC294+M293)/3</f>
        <v>0</v>
      </c>
      <c r="N329" s="92" t="n">
        <f aca="false">(AD260+AD294+N293)/3</f>
        <v>147.333333333333</v>
      </c>
      <c r="O329" s="92" t="n">
        <f aca="false">(AE260+AE294+O293)/3</f>
        <v>1794</v>
      </c>
      <c r="P329" s="92" t="n">
        <f aca="false">(AF260+AF294+P293)/3</f>
        <v>1583.66666666667</v>
      </c>
      <c r="Q329" s="68" t="n">
        <f aca="false">P329+O329+N329+M329+L329+K329+J329+I329+H329+G329+F329+E329</f>
        <v>7658.66666666667</v>
      </c>
      <c r="R329" s="88"/>
      <c r="S329" s="88"/>
      <c r="T329" s="108"/>
      <c r="Z329" s="97"/>
      <c r="AA329" s="69"/>
      <c r="AB329" s="6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80"/>
    </row>
    <row r="330" customFormat="false" ht="12.75" hidden="false" customHeight="false" outlineLevel="0" collapsed="false">
      <c r="C330" s="8"/>
      <c r="D330" s="8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68"/>
      <c r="R330" s="88"/>
      <c r="S330" s="88"/>
      <c r="T330" s="108"/>
      <c r="Z330" s="97"/>
      <c r="AA330" s="69"/>
      <c r="AB330" s="6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80"/>
    </row>
    <row r="331" customFormat="false" ht="12.75" hidden="false" customHeight="false" outlineLevel="0" collapsed="false">
      <c r="C331" s="8" t="s">
        <v>24</v>
      </c>
      <c r="D331" s="8"/>
      <c r="E331" s="92" t="n">
        <f aca="false">(U262+U296+E295)/3</f>
        <v>1308.66666666667</v>
      </c>
      <c r="F331" s="92" t="n">
        <f aca="false">(V262+V296+F295)/3</f>
        <v>1380.66666666667</v>
      </c>
      <c r="G331" s="92" t="n">
        <f aca="false">(W262+W296+G295)/3</f>
        <v>755</v>
      </c>
      <c r="H331" s="92" t="n">
        <f aca="false">(X262+X296+H295)/3</f>
        <v>996.666666666667</v>
      </c>
      <c r="I331" s="92" t="n">
        <f aca="false">(Y262+Y296+I295)/3</f>
        <v>0</v>
      </c>
      <c r="J331" s="92" t="n">
        <f aca="false">(Z262+Z296+J295)/3</f>
        <v>0</v>
      </c>
      <c r="K331" s="92" t="n">
        <f aca="false">(AA262+AA296+K295)/3</f>
        <v>0</v>
      </c>
      <c r="L331" s="92" t="n">
        <f aca="false">(AB262+AB296+L295)/3</f>
        <v>0</v>
      </c>
      <c r="M331" s="92" t="n">
        <f aca="false">(AC262+AC296+M295)/3</f>
        <v>0</v>
      </c>
      <c r="N331" s="92" t="n">
        <f aca="false">(AD262+AD296+N295)/3</f>
        <v>156.666666666667</v>
      </c>
      <c r="O331" s="92" t="n">
        <f aca="false">(AE262+AE296+O295)/3</f>
        <v>1570.66666666667</v>
      </c>
      <c r="P331" s="92" t="n">
        <f aca="false">(AF262+AF296+P295)/3</f>
        <v>1804</v>
      </c>
      <c r="Q331" s="68" t="n">
        <f aca="false">P331+O331+N331+M331+L331+K331+J331+I331+H331+G331+F331+E331</f>
        <v>7972.33333333333</v>
      </c>
      <c r="R331" s="88"/>
      <c r="S331" s="88"/>
      <c r="T331" s="108"/>
      <c r="X331" s="240"/>
      <c r="Y331" s="240"/>
      <c r="Z331" s="98"/>
      <c r="AA331" s="69"/>
      <c r="AB331" s="6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/>
      <c r="AN331" s="79"/>
      <c r="AO331" s="80"/>
    </row>
    <row r="332" customFormat="false" ht="12.75" hidden="false" customHeight="false" outlineLevel="0" collapsed="false">
      <c r="C332" s="8"/>
      <c r="D332" s="8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68"/>
      <c r="R332" s="88"/>
      <c r="S332" s="88"/>
      <c r="T332" s="108"/>
      <c r="X332" s="240"/>
      <c r="Y332" s="240"/>
      <c r="Z332" s="98"/>
      <c r="AA332" s="69"/>
      <c r="AB332" s="6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80"/>
    </row>
    <row r="333" customFormat="false" ht="12.75" hidden="false" customHeight="false" outlineLevel="0" collapsed="false">
      <c r="C333" s="8" t="s">
        <v>46</v>
      </c>
      <c r="D333" s="8"/>
      <c r="E333" s="92" t="n">
        <f aca="false">(U264+U298+E297)/3</f>
        <v>1410</v>
      </c>
      <c r="F333" s="92" t="n">
        <f aca="false">(V264+V298+F297)/3</f>
        <v>1294.66666666667</v>
      </c>
      <c r="G333" s="92" t="n">
        <f aca="false">(W264+W298+G297)/3</f>
        <v>439.666666666667</v>
      </c>
      <c r="H333" s="92" t="n">
        <f aca="false">(X264+X298+H297)/3</f>
        <v>808</v>
      </c>
      <c r="I333" s="92" t="n">
        <f aca="false">(Y264+Y298+I297)/3</f>
        <v>0</v>
      </c>
      <c r="J333" s="92" t="n">
        <f aca="false">(Z264+Z298+J297)/3</f>
        <v>0</v>
      </c>
      <c r="K333" s="92" t="n">
        <f aca="false">(AA264+AA298+K297)/3</f>
        <v>0</v>
      </c>
      <c r="L333" s="92" t="n">
        <f aca="false">(AB264+AB298+L297)/3</f>
        <v>0</v>
      </c>
      <c r="M333" s="92" t="n">
        <f aca="false">(AC264+AC298+M297)/3</f>
        <v>0</v>
      </c>
      <c r="N333" s="92" t="n">
        <f aca="false">(AD264+AD298+N297)/3</f>
        <v>108</v>
      </c>
      <c r="O333" s="92" t="n">
        <f aca="false">(AE264+AE298+O297)/3</f>
        <v>2757.33333333333</v>
      </c>
      <c r="P333" s="92" t="n">
        <f aca="false">(AF264+AF298+P297)/3</f>
        <v>2198.33333333333</v>
      </c>
      <c r="Q333" s="68" t="n">
        <f aca="false">P333+O333+N333+M333+L333+K333+J333+I333+H333+G333+F333+E333</f>
        <v>9016</v>
      </c>
      <c r="R333" s="88"/>
      <c r="S333" s="88"/>
      <c r="T333" s="108"/>
      <c r="X333" s="240"/>
      <c r="Y333" s="240"/>
      <c r="Z333" s="98"/>
      <c r="AA333" s="69"/>
      <c r="AB333" s="6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/>
      <c r="AN333" s="79"/>
      <c r="AO333" s="80"/>
    </row>
    <row r="334" customFormat="false" ht="12.75" hidden="false" customHeight="false" outlineLevel="0" collapsed="false">
      <c r="C334" s="8"/>
      <c r="D334" s="8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68"/>
      <c r="R334" s="88"/>
      <c r="S334" s="88"/>
      <c r="T334" s="108"/>
      <c r="Y334" s="124"/>
      <c r="Z334" s="99"/>
      <c r="AA334" s="69"/>
      <c r="AB334" s="6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80"/>
    </row>
    <row r="335" customFormat="false" ht="12.75" hidden="false" customHeight="false" outlineLevel="0" collapsed="false">
      <c r="C335" s="8" t="s">
        <v>47</v>
      </c>
      <c r="D335" s="8"/>
      <c r="E335" s="92" t="n">
        <f aca="false">(U266+U300+E299)/3</f>
        <v>1939</v>
      </c>
      <c r="F335" s="92" t="n">
        <f aca="false">(V266+V300+F299)/3</f>
        <v>1941</v>
      </c>
      <c r="G335" s="92" t="n">
        <f aca="false">(W266+W300+G299)/3</f>
        <v>1015.33333333333</v>
      </c>
      <c r="H335" s="92" t="n">
        <f aca="false">(X266+X300+H299)/3</f>
        <v>1301</v>
      </c>
      <c r="I335" s="92" t="n">
        <f aca="false">(Y266+Y300+I299)/3</f>
        <v>0</v>
      </c>
      <c r="J335" s="92" t="n">
        <f aca="false">(Z266+Z300+J299)/3</f>
        <v>0</v>
      </c>
      <c r="K335" s="92" t="n">
        <f aca="false">(AA266+AA300+K299)/3</f>
        <v>0</v>
      </c>
      <c r="L335" s="92" t="n">
        <f aca="false">(AB266+AB300+L299)/3</f>
        <v>0</v>
      </c>
      <c r="M335" s="92" t="n">
        <f aca="false">(AC266+AC300+M299)/3</f>
        <v>0</v>
      </c>
      <c r="N335" s="92" t="n">
        <f aca="false">(AD266+AD300+N299)/3</f>
        <v>48</v>
      </c>
      <c r="O335" s="92" t="n">
        <f aca="false">(AE266+AE300+O299)/3</f>
        <v>2408.33333333333</v>
      </c>
      <c r="P335" s="92" t="n">
        <f aca="false">(AF266+AF300+P299)/3</f>
        <v>2752</v>
      </c>
      <c r="Q335" s="68" t="n">
        <f aca="false">P335+O335+N335+M335+L335+K335+J335+I335+H335+G335+F335+E335</f>
        <v>11404.6666666667</v>
      </c>
      <c r="R335" s="88"/>
      <c r="S335" s="88"/>
      <c r="T335" s="108"/>
      <c r="Z335" s="62"/>
      <c r="AA335" s="69"/>
      <c r="AB335" s="6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80"/>
    </row>
    <row r="336" customFormat="false" ht="12.75" hidden="false" customHeight="false" outlineLevel="0" collapsed="false">
      <c r="C336" s="8"/>
      <c r="D336" s="8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68"/>
      <c r="R336" s="88"/>
      <c r="S336" s="88"/>
      <c r="T336" s="108"/>
      <c r="Z336" s="62"/>
      <c r="AA336" s="69"/>
      <c r="AB336" s="6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79"/>
      <c r="AN336" s="79"/>
      <c r="AO336" s="80"/>
    </row>
    <row r="337" customFormat="false" ht="12.75" hidden="false" customHeight="false" outlineLevel="0" collapsed="false">
      <c r="C337" s="57" t="s">
        <v>48</v>
      </c>
      <c r="D337" s="57"/>
      <c r="E337" s="92" t="n">
        <f aca="false">(U268+U302+E301)/3</f>
        <v>1282</v>
      </c>
      <c r="F337" s="92" t="n">
        <f aca="false">(V268+V302+F301)/3</f>
        <v>1361</v>
      </c>
      <c r="G337" s="92" t="n">
        <f aca="false">(W268+W302+G301)/3</f>
        <v>658.333333333333</v>
      </c>
      <c r="H337" s="92" t="n">
        <f aca="false">(X268+X302+H301)/3</f>
        <v>1483.33333333333</v>
      </c>
      <c r="I337" s="92" t="n">
        <f aca="false">(Y268+Y302+I301)/3</f>
        <v>0</v>
      </c>
      <c r="J337" s="92" t="n">
        <f aca="false">(Z268+Z302+J301)/3</f>
        <v>0</v>
      </c>
      <c r="K337" s="92" t="n">
        <f aca="false">(AA268+AA302+K301)/3</f>
        <v>0</v>
      </c>
      <c r="L337" s="92" t="n">
        <f aca="false">(AB268+AB302+L301)/3</f>
        <v>0</v>
      </c>
      <c r="M337" s="92" t="n">
        <f aca="false">(AC268+AC302+M301)/3</f>
        <v>0</v>
      </c>
      <c r="N337" s="92" t="n">
        <f aca="false">(AD268+AD302+N301)/3</f>
        <v>104</v>
      </c>
      <c r="O337" s="92" t="n">
        <f aca="false">(AE268+AE302+O301)/3</f>
        <v>2381.33333333333</v>
      </c>
      <c r="P337" s="92" t="n">
        <f aca="false">(AF268+AF302+P301)/3</f>
        <v>1729.33333333333</v>
      </c>
      <c r="Q337" s="68" t="n">
        <f aca="false">P337+O337+N337+M337+L337+K337+J337+I337+H337+G337+F337+E337</f>
        <v>8999.33333333333</v>
      </c>
      <c r="R337" s="88"/>
      <c r="S337" s="88"/>
      <c r="T337" s="108"/>
      <c r="Z337" s="62"/>
      <c r="AA337" s="69"/>
      <c r="AB337" s="6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79"/>
      <c r="AN337" s="79"/>
      <c r="AO337" s="80"/>
    </row>
    <row r="338" customFormat="false" ht="12.75" hidden="false" customHeight="false" outlineLevel="0" collapsed="false">
      <c r="C338" s="57"/>
      <c r="D338" s="57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68"/>
      <c r="R338" s="88"/>
      <c r="S338" s="88"/>
      <c r="T338" s="108"/>
      <c r="Z338" s="62"/>
      <c r="AA338" s="69"/>
      <c r="AB338" s="6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80"/>
    </row>
    <row r="339" customFormat="false" ht="12.75" hidden="false" customHeight="false" outlineLevel="0" collapsed="false">
      <c r="C339" s="8" t="s">
        <v>49</v>
      </c>
      <c r="D339" s="8"/>
      <c r="E339" s="92" t="n">
        <f aca="false">(U270+U304+E303)/3</f>
        <v>3778</v>
      </c>
      <c r="F339" s="92" t="n">
        <f aca="false">(V270+V304+F303)/3</f>
        <v>4454</v>
      </c>
      <c r="G339" s="92" t="n">
        <f aca="false">(W270+W304+G303)/3</f>
        <v>1789</v>
      </c>
      <c r="H339" s="92" t="n">
        <f aca="false">(X270+X304+H303)/3</f>
        <v>1972</v>
      </c>
      <c r="I339" s="92" t="n">
        <f aca="false">(Y270+Y304+I303)/3</f>
        <v>0</v>
      </c>
      <c r="J339" s="92" t="n">
        <f aca="false">(Z270+Z304+J303)/3</f>
        <v>0</v>
      </c>
      <c r="K339" s="92" t="n">
        <f aca="false">(AA270+AA304+K303)/3</f>
        <v>0</v>
      </c>
      <c r="L339" s="92" t="n">
        <f aca="false">(AB270+AB304+L303)/3</f>
        <v>0</v>
      </c>
      <c r="M339" s="92" t="n">
        <f aca="false">(AC270+AC304+M303)/3</f>
        <v>0</v>
      </c>
      <c r="N339" s="92" t="n">
        <f aca="false">(AD270+AD304+N303)/3</f>
        <v>741.333333333333</v>
      </c>
      <c r="O339" s="92" t="n">
        <f aca="false">(AE270+AE304+O303)/3</f>
        <v>5510.33333333333</v>
      </c>
      <c r="P339" s="92" t="n">
        <f aca="false">(AF270+AF304+P303)/3</f>
        <v>4283.33333333333</v>
      </c>
      <c r="Q339" s="68" t="n">
        <f aca="false">P339+O339+N339+M339+L339+K339+J339+I339+H339+G339+F339+E339</f>
        <v>22528</v>
      </c>
      <c r="R339" s="88"/>
      <c r="S339" s="88"/>
      <c r="T339" s="108"/>
      <c r="Z339" s="62"/>
      <c r="AA339" s="69"/>
      <c r="AB339" s="6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79"/>
      <c r="AN339" s="79"/>
      <c r="AO339" s="80"/>
    </row>
    <row r="340" customFormat="false" ht="12.75" hidden="false" customHeight="false" outlineLevel="0" collapsed="false">
      <c r="C340" s="8"/>
      <c r="D340" s="8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68"/>
      <c r="R340" s="88"/>
      <c r="S340" s="88"/>
      <c r="T340" s="108"/>
      <c r="Z340" s="62"/>
      <c r="AA340" s="69"/>
      <c r="AB340" s="6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80"/>
    </row>
    <row r="341" customFormat="false" ht="12.75" hidden="false" customHeight="false" outlineLevel="0" collapsed="false">
      <c r="C341" s="8" t="s">
        <v>50</v>
      </c>
      <c r="D341" s="8"/>
      <c r="E341" s="92" t="n">
        <f aca="false">(U272+U306+E305)/3</f>
        <v>1775.66666666667</v>
      </c>
      <c r="F341" s="92" t="n">
        <f aca="false">(V272+V306+F305)/3</f>
        <v>1978.66666666667</v>
      </c>
      <c r="G341" s="92" t="n">
        <f aca="false">(W272+W306+G305)/3</f>
        <v>1023.33333333333</v>
      </c>
      <c r="H341" s="92" t="n">
        <f aca="false">(X272+X306+H305)/3</f>
        <v>1318.66666666667</v>
      </c>
      <c r="I341" s="92" t="n">
        <f aca="false">(Y272+Y306+I305)/3</f>
        <v>0</v>
      </c>
      <c r="J341" s="92" t="n">
        <f aca="false">(Z272+Z306+J305)/3</f>
        <v>0</v>
      </c>
      <c r="K341" s="92" t="n">
        <f aca="false">(AA272+AA306+K305)/3</f>
        <v>0</v>
      </c>
      <c r="L341" s="92" t="n">
        <f aca="false">(AB272+AB306+L305)/3</f>
        <v>0</v>
      </c>
      <c r="M341" s="92" t="n">
        <f aca="false">(AC272+AC306+M305)/3</f>
        <v>0</v>
      </c>
      <c r="N341" s="92" t="n">
        <f aca="false">(AD272+AD306+N305)/3</f>
        <v>283.333333333333</v>
      </c>
      <c r="O341" s="92" t="n">
        <f aca="false">(AE272+AE306+O305)/3</f>
        <v>2705</v>
      </c>
      <c r="P341" s="92" t="n">
        <f aca="false">(AF272+AF306+P305)/3</f>
        <v>2673</v>
      </c>
      <c r="Q341" s="68" t="n">
        <f aca="false">P341+O341+N341+M341+L341+K341+J341+I341+H341+G341+F341+E341</f>
        <v>11757.6666666667</v>
      </c>
      <c r="R341" s="88"/>
      <c r="S341" s="88"/>
      <c r="T341" s="108"/>
      <c r="Z341" s="62"/>
      <c r="AA341" s="69"/>
      <c r="AB341" s="6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79"/>
      <c r="AN341" s="79"/>
      <c r="AO341" s="80"/>
    </row>
    <row r="342" customFormat="false" ht="12.75" hidden="false" customHeight="false" outlineLevel="0" collapsed="false">
      <c r="C342" s="8"/>
      <c r="D342" s="8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68"/>
      <c r="R342" s="88"/>
      <c r="S342" s="88"/>
      <c r="T342" s="108"/>
      <c r="Z342" s="62"/>
      <c r="AA342" s="69"/>
      <c r="AB342" s="6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/>
      <c r="AN342" s="79"/>
      <c r="AO342" s="80"/>
    </row>
    <row r="343" customFormat="false" ht="12.75" hidden="false" customHeight="false" outlineLevel="0" collapsed="false">
      <c r="C343" s="57" t="s">
        <v>51</v>
      </c>
      <c r="D343" s="57"/>
      <c r="E343" s="92" t="n">
        <f aca="false">(U274+U308+E307)/3</f>
        <v>3715.66666666667</v>
      </c>
      <c r="F343" s="92" t="n">
        <f aca="false">(V274+V308+F307)/3</f>
        <v>4029.33333333333</v>
      </c>
      <c r="G343" s="92" t="n">
        <f aca="false">(W274+W308+G307)/3</f>
        <v>1957</v>
      </c>
      <c r="H343" s="92" t="n">
        <f aca="false">(X274+X308+H307)/3</f>
        <v>2529.66666666667</v>
      </c>
      <c r="I343" s="92" t="n">
        <f aca="false">(Y274+Y308+I307)/3</f>
        <v>0</v>
      </c>
      <c r="J343" s="92" t="n">
        <f aca="false">(Z274+Z308+J307)/3</f>
        <v>0</v>
      </c>
      <c r="K343" s="92" t="n">
        <f aca="false">(AA274+AA308+K307)/3</f>
        <v>0</v>
      </c>
      <c r="L343" s="92" t="n">
        <f aca="false">(AB274+AB308+L307)/3</f>
        <v>0</v>
      </c>
      <c r="M343" s="92" t="n">
        <f aca="false">(AC274+AC308+M307)/3</f>
        <v>0</v>
      </c>
      <c r="N343" s="92" t="n">
        <f aca="false">(AD274+AD308+N307)/3</f>
        <v>741.333333333333</v>
      </c>
      <c r="O343" s="92" t="n">
        <f aca="false">(AE274+AE308+O307)/3</f>
        <v>5229.66666666667</v>
      </c>
      <c r="P343" s="92" t="n">
        <f aca="false">(AF274+AF308+P307)/3</f>
        <v>4642.66666666667</v>
      </c>
      <c r="Q343" s="68" t="n">
        <f aca="false">P343+O343+N343+M343+L343+K343+J343+I343+H343+G343+F343+E343</f>
        <v>22845.3333333333</v>
      </c>
      <c r="R343" s="88"/>
      <c r="S343" s="88"/>
      <c r="T343" s="108"/>
      <c r="Z343" s="62"/>
      <c r="AA343" s="69"/>
      <c r="AB343" s="6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80"/>
    </row>
    <row r="344" customFormat="false" ht="12.75" hidden="false" customHeight="false" outlineLevel="0" collapsed="false">
      <c r="C344" s="57"/>
      <c r="D344" s="57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68"/>
      <c r="R344" s="88"/>
      <c r="S344" s="88"/>
      <c r="T344" s="108"/>
      <c r="Z344" s="62"/>
      <c r="AA344" s="69"/>
      <c r="AB344" s="6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/>
      <c r="AN344" s="79"/>
      <c r="AO344" s="80"/>
    </row>
    <row r="345" customFormat="false" ht="12.75" hidden="false" customHeight="false" outlineLevel="0" collapsed="false">
      <c r="C345" s="57" t="s">
        <v>53</v>
      </c>
      <c r="D345" s="57"/>
      <c r="E345" s="92" t="n">
        <f aca="false">(U276+U310+E309)/3</f>
        <v>1348</v>
      </c>
      <c r="F345" s="92" t="n">
        <f aca="false">(V276+V310+F309)/3</f>
        <v>1823</v>
      </c>
      <c r="G345" s="92" t="n">
        <f aca="false">(W276+W310+G309)/3</f>
        <v>535.666666666667</v>
      </c>
      <c r="H345" s="92" t="n">
        <f aca="false">(X276+X310+H309)/3</f>
        <v>1169.66666666667</v>
      </c>
      <c r="I345" s="92" t="n">
        <f aca="false">(Y276+Y310+I309)/3</f>
        <v>0</v>
      </c>
      <c r="J345" s="92" t="n">
        <f aca="false">(Z276+Z310+J309)/3</f>
        <v>0</v>
      </c>
      <c r="K345" s="92" t="n">
        <f aca="false">(AA276+AA310+K309)/3</f>
        <v>0</v>
      </c>
      <c r="L345" s="92" t="n">
        <f aca="false">(AB276+AB310+L309)/3</f>
        <v>0</v>
      </c>
      <c r="M345" s="92" t="n">
        <f aca="false">(AC276+AC310+M309)/3</f>
        <v>0</v>
      </c>
      <c r="N345" s="92" t="n">
        <f aca="false">(AD276+AD310+N309)/3</f>
        <v>283.333333333333</v>
      </c>
      <c r="O345" s="92" t="n">
        <f aca="false">(AE276+AE310+O309)/3</f>
        <v>2377.66666666667</v>
      </c>
      <c r="P345" s="92" t="n">
        <f aca="false">(AF276+AF310+P309)/3</f>
        <v>2317.66666666667</v>
      </c>
      <c r="Q345" s="68" t="n">
        <f aca="false">P345+O345+N345+M345+L345+K345+J345+I345+H345+G345+F345+E345</f>
        <v>9855</v>
      </c>
      <c r="R345" s="88"/>
      <c r="S345" s="88"/>
      <c r="T345" s="108"/>
      <c r="Z345" s="62"/>
      <c r="AA345" s="69"/>
      <c r="AB345" s="6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79"/>
      <c r="AN345" s="79"/>
      <c r="AO345" s="80"/>
    </row>
    <row r="346" customFormat="false" ht="12.75" hidden="false" customHeight="false" outlineLevel="0" collapsed="false">
      <c r="C346" s="57"/>
      <c r="D346" s="57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68"/>
      <c r="R346" s="88"/>
      <c r="S346" s="88"/>
      <c r="T346" s="108"/>
      <c r="Z346" s="62"/>
      <c r="AA346" s="69"/>
      <c r="AB346" s="6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80"/>
    </row>
    <row r="347" customFormat="false" ht="12.75" hidden="false" customHeight="false" outlineLevel="0" collapsed="false">
      <c r="C347" s="59" t="s">
        <v>32</v>
      </c>
      <c r="D347" s="59"/>
      <c r="E347" s="92" t="n">
        <f aca="false">(E277+U316+E311)/3</f>
        <v>15748.3333333333</v>
      </c>
      <c r="F347" s="92" t="n">
        <f aca="false">(F277+V316+F311)/3</f>
        <v>17496.6666666667</v>
      </c>
      <c r="G347" s="92" t="n">
        <f aca="false">(G277+W316+G311)/3</f>
        <v>12519.3333333333</v>
      </c>
      <c r="H347" s="92" t="n">
        <f aca="false">(H277+X316+H311)/3</f>
        <v>5218.33333333333</v>
      </c>
      <c r="I347" s="92" t="n">
        <f aca="false">(I277+Y316+I311)/3</f>
        <v>0</v>
      </c>
      <c r="J347" s="92" t="n">
        <f aca="false">(J277+Z316+J311)/3</f>
        <v>0</v>
      </c>
      <c r="K347" s="92" t="n">
        <f aca="false">(K277+AA316+K311)/3</f>
        <v>0</v>
      </c>
      <c r="L347" s="92" t="n">
        <f aca="false">(L277+AB316+L311)/3</f>
        <v>0</v>
      </c>
      <c r="M347" s="92" t="n">
        <f aca="false">(M277+AC316+M311)/3</f>
        <v>0</v>
      </c>
      <c r="N347" s="92" t="n">
        <f aca="false">(N277+AD316+N311)/3</f>
        <v>3624.66666666667</v>
      </c>
      <c r="O347" s="92" t="n">
        <f aca="false">(O277+AE316+O311)/3</f>
        <v>19559</v>
      </c>
      <c r="P347" s="92" t="n">
        <f aca="false">(P277+AF316+P311)/3</f>
        <v>20061.3333333333</v>
      </c>
      <c r="Q347" s="68" t="n">
        <f aca="false">P347+O347+N347+M347+L347+K347+J347+I347+H347+G347+F347+E347</f>
        <v>94227.6666666667</v>
      </c>
      <c r="R347" s="88"/>
      <c r="S347" s="88"/>
      <c r="T347" s="108"/>
      <c r="Z347" s="62"/>
      <c r="AA347" s="69"/>
      <c r="AB347" s="6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80"/>
    </row>
    <row r="348" customFormat="false" ht="12.75" hidden="false" customHeight="false" outlineLevel="0" collapsed="false">
      <c r="C348" s="59"/>
      <c r="D348" s="59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68"/>
      <c r="R348" s="88"/>
      <c r="S348" s="88"/>
      <c r="T348" s="108"/>
      <c r="Z348" s="62"/>
      <c r="AA348" s="69"/>
      <c r="AB348" s="6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80"/>
    </row>
    <row r="349" customFormat="false" ht="12.75" hidden="false" customHeight="false" outlineLevel="0" collapsed="false">
      <c r="C349" s="57" t="s">
        <v>33</v>
      </c>
      <c r="D349" s="57"/>
      <c r="E349" s="92" t="n">
        <f aca="false">(U280+U318+E313)/3</f>
        <v>1423.66666666667</v>
      </c>
      <c r="F349" s="92" t="n">
        <f aca="false">(V280+V318+F313)/3</f>
        <v>1305</v>
      </c>
      <c r="G349" s="92" t="n">
        <f aca="false">(W280+W318+G313)/3</f>
        <v>1084.66666666667</v>
      </c>
      <c r="H349" s="92" t="n">
        <f aca="false">(X280+X318+H313)/3</f>
        <v>988.666666666667</v>
      </c>
      <c r="I349" s="92" t="n">
        <f aca="false">(Y280+Y318+I313)/3</f>
        <v>0</v>
      </c>
      <c r="J349" s="92" t="n">
        <f aca="false">(Z280+Z318+J313)/3</f>
        <v>0</v>
      </c>
      <c r="K349" s="92" t="n">
        <f aca="false">(AA280+AA318+K313)/3</f>
        <v>0</v>
      </c>
      <c r="L349" s="92" t="n">
        <f aca="false">(AB280+AB318+L313)/3</f>
        <v>0</v>
      </c>
      <c r="M349" s="92" t="n">
        <f aca="false">(AC280+AC318+M313)/3</f>
        <v>0</v>
      </c>
      <c r="N349" s="92" t="n">
        <f aca="false">(AD280+AD318+N313)/3</f>
        <v>1322.66666666667</v>
      </c>
      <c r="O349" s="92" t="n">
        <f aca="false">(AE280+AE318+O313)/3</f>
        <v>1510.66666666667</v>
      </c>
      <c r="P349" s="92" t="n">
        <f aca="false">(AF280+AF318+P313)/3</f>
        <v>1772.33333333333</v>
      </c>
      <c r="Q349" s="68" t="n">
        <f aca="false">P349+O349+N349+M349+L349+K349+J349+I349+H349+G349+F349+E349</f>
        <v>9407.66666666667</v>
      </c>
      <c r="R349" s="88"/>
      <c r="S349" s="88"/>
      <c r="T349" s="108"/>
      <c r="Z349" s="62"/>
      <c r="AA349" s="69"/>
      <c r="AB349" s="6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80"/>
    </row>
    <row r="350" customFormat="false" ht="12.75" hidden="false" customHeight="false" outlineLevel="0" collapsed="false">
      <c r="C350" s="57"/>
      <c r="D350" s="57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68"/>
      <c r="R350" s="88"/>
      <c r="S350" s="88"/>
      <c r="T350" s="108"/>
      <c r="Z350" s="62"/>
      <c r="AA350" s="69"/>
      <c r="AB350" s="6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80"/>
    </row>
    <row r="351" customFormat="false" ht="12.75" hidden="false" customHeight="false" outlineLevel="0" collapsed="false">
      <c r="C351" s="57" t="s">
        <v>59</v>
      </c>
      <c r="D351" s="57"/>
      <c r="E351" s="92" t="n">
        <f aca="false">(U282+U320+E315)/3</f>
        <v>1201.33333333333</v>
      </c>
      <c r="F351" s="92" t="n">
        <f aca="false">(V282+V320+F315)/3</f>
        <v>1178.33333333333</v>
      </c>
      <c r="G351" s="92" t="n">
        <f aca="false">(W282+W320+G315)/3</f>
        <v>970.333333333333</v>
      </c>
      <c r="H351" s="92" t="n">
        <f aca="false">(X282+X320+H315)/3</f>
        <v>636.333333333333</v>
      </c>
      <c r="I351" s="92" t="n">
        <f aca="false">(Y282+Y320+I315)/3</f>
        <v>0</v>
      </c>
      <c r="J351" s="92" t="n">
        <f aca="false">(Z282+Z320+J315)/3</f>
        <v>0</v>
      </c>
      <c r="K351" s="92" t="n">
        <f aca="false">(AA282+AA320+K315)/3</f>
        <v>0</v>
      </c>
      <c r="L351" s="92" t="n">
        <f aca="false">(AB282+AB320+L315)/3</f>
        <v>0</v>
      </c>
      <c r="M351" s="92" t="n">
        <f aca="false">(AC282+AC320+M315)/3</f>
        <v>0</v>
      </c>
      <c r="N351" s="92" t="n">
        <f aca="false">(AD282+AD320+N315)/3</f>
        <v>323.333333333333</v>
      </c>
      <c r="O351" s="92" t="n">
        <f aca="false">(AE282+AE320+O315)/3</f>
        <v>4744</v>
      </c>
      <c r="P351" s="92" t="n">
        <f aca="false">(AF282+AF320+P315)/3</f>
        <v>1595</v>
      </c>
      <c r="Q351" s="68" t="n">
        <f aca="false">P351+O351+N351+M351+L351+K351+J351+I351+H351+G351+F351+E351</f>
        <v>10648.6666666667</v>
      </c>
      <c r="R351" s="88"/>
      <c r="S351" s="88"/>
      <c r="T351" s="108"/>
      <c r="Z351" s="62"/>
      <c r="AA351" s="69"/>
      <c r="AB351" s="6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80"/>
    </row>
    <row r="352" customFormat="false" ht="12.75" hidden="false" customHeight="false" outlineLevel="0" collapsed="false">
      <c r="C352" s="57"/>
      <c r="D352" s="57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68"/>
      <c r="R352" s="88"/>
      <c r="S352" s="88"/>
      <c r="T352" s="108"/>
      <c r="Z352" s="62"/>
      <c r="AA352" s="69"/>
      <c r="AB352" s="6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80"/>
    </row>
    <row r="353" customFormat="false" ht="12.75" hidden="false" customHeight="false" outlineLevel="0" collapsed="false">
      <c r="C353" s="59" t="s">
        <v>35</v>
      </c>
      <c r="D353" s="59"/>
      <c r="E353" s="68" t="n">
        <f aca="false">(E283+U322+E317)/3</f>
        <v>20037.3333333333</v>
      </c>
      <c r="F353" s="68" t="n">
        <f aca="false">(F283+V322+F317)/3</f>
        <v>27338.6666666667</v>
      </c>
      <c r="G353" s="68" t="n">
        <f aca="false">(G283+W322+G317)/3</f>
        <v>18955.3333333333</v>
      </c>
      <c r="H353" s="68" t="n">
        <f aca="false">(H283+X322+H317)/3</f>
        <v>9270.33333333333</v>
      </c>
      <c r="I353" s="68" t="n">
        <f aca="false">(I283+Y322+I317)/3</f>
        <v>0</v>
      </c>
      <c r="J353" s="68" t="n">
        <f aca="false">(J283+Z322+J317)/3</f>
        <v>0</v>
      </c>
      <c r="K353" s="68" t="n">
        <f aca="false">(K283+AA322+K317)/3</f>
        <v>0</v>
      </c>
      <c r="L353" s="68" t="n">
        <f aca="false">(L283+AB322+L317)/3</f>
        <v>0</v>
      </c>
      <c r="M353" s="68" t="n">
        <f aca="false">(M283+AC322+M317)/3</f>
        <v>0</v>
      </c>
      <c r="N353" s="68" t="n">
        <f aca="false">(N283+AD322+N317)/3</f>
        <v>6103.66666666667</v>
      </c>
      <c r="O353" s="68" t="n">
        <f aca="false">(O283+AE322+O317)/3</f>
        <v>27411.3333333333</v>
      </c>
      <c r="P353" s="68" t="n">
        <f aca="false">(P283+AF322+P317)/3</f>
        <v>30325</v>
      </c>
      <c r="Q353" s="68" t="n">
        <f aca="false">P353+O353+N353+M353+L353+K353+J353+I353+H353+G353+F353+E353</f>
        <v>139441.666666667</v>
      </c>
      <c r="R353" s="88"/>
      <c r="S353" s="88"/>
      <c r="T353" s="108"/>
      <c r="Z353" s="62"/>
      <c r="AA353" s="69"/>
      <c r="AB353" s="6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80"/>
    </row>
    <row r="354" customFormat="false" ht="12.75" hidden="false" customHeight="false" outlineLevel="0" collapsed="false">
      <c r="C354" s="59"/>
      <c r="D354" s="59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88" t="n">
        <f aca="false">E353+F353+G353+H353+N353+O353+P353</f>
        <v>139441.666666667</v>
      </c>
      <c r="S354" s="88"/>
      <c r="T354" s="108"/>
      <c r="Z354" s="62"/>
      <c r="AA354" s="69"/>
      <c r="AB354" s="6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80"/>
    </row>
    <row r="355" customFormat="false" ht="12.75" hidden="false" customHeight="false" outlineLevel="0" collapsed="false">
      <c r="C355" s="90"/>
      <c r="D355" s="90"/>
      <c r="E355" s="94"/>
      <c r="F355" s="94"/>
      <c r="G355" s="94"/>
      <c r="H355" s="94"/>
      <c r="I355" s="94"/>
      <c r="J355" s="94"/>
      <c r="K355" s="94"/>
      <c r="L355" s="94"/>
      <c r="M355" s="94"/>
      <c r="N355" s="94"/>
      <c r="O355" s="94"/>
      <c r="P355" s="94"/>
      <c r="Q355" s="94"/>
      <c r="R355" s="88"/>
      <c r="S355" s="88"/>
      <c r="T355" s="108"/>
      <c r="Z355" s="62"/>
      <c r="AA355" s="69"/>
      <c r="AB355" s="6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80"/>
    </row>
    <row r="356" customFormat="false" ht="12.75" hidden="false" customHeight="false" outlineLevel="0" collapsed="false">
      <c r="C356" s="81"/>
      <c r="D356" s="81"/>
      <c r="E356" s="81"/>
      <c r="F356" s="81"/>
      <c r="G356" s="81"/>
      <c r="H356" s="81"/>
      <c r="I356" s="81"/>
      <c r="J356" s="83"/>
      <c r="K356" s="96"/>
      <c r="L356" s="101"/>
      <c r="M356" s="96"/>
      <c r="N356" s="102"/>
      <c r="O356" s="83"/>
      <c r="P356" s="96"/>
      <c r="Q356" s="83"/>
      <c r="R356" s="103"/>
      <c r="S356" s="88"/>
      <c r="T356" s="108"/>
      <c r="Z356" s="62"/>
      <c r="AA356" s="69"/>
      <c r="AB356" s="6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80"/>
    </row>
    <row r="357" customFormat="false" ht="12.75" hidden="false" customHeight="false" outlineLevel="0" collapsed="false">
      <c r="C357" s="104" t="s">
        <v>65</v>
      </c>
      <c r="D357" s="104"/>
      <c r="E357" s="104"/>
      <c r="F357" s="104"/>
      <c r="G357" s="105" t="n">
        <v>2024</v>
      </c>
      <c r="H357" s="105"/>
      <c r="I357" s="105"/>
      <c r="J357" s="105"/>
      <c r="K357" s="106" t="n">
        <v>2025</v>
      </c>
      <c r="L357" s="106"/>
      <c r="M357" s="106"/>
      <c r="N357" s="106"/>
      <c r="O357" s="106" t="n">
        <v>2026</v>
      </c>
      <c r="P357" s="106"/>
      <c r="Q357" s="106"/>
      <c r="R357" s="107"/>
      <c r="S357" s="88"/>
      <c r="T357" s="108"/>
      <c r="Z357" s="62"/>
      <c r="AA357" s="69"/>
      <c r="AB357" s="6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80"/>
    </row>
    <row r="358" customFormat="false" ht="12.75" hidden="false" customHeight="false" outlineLevel="0" collapsed="false">
      <c r="C358" s="104"/>
      <c r="D358" s="104"/>
      <c r="E358" s="104"/>
      <c r="F358" s="104"/>
      <c r="G358" s="109" t="s">
        <v>66</v>
      </c>
      <c r="H358" s="109"/>
      <c r="I358" s="109" t="s">
        <v>67</v>
      </c>
      <c r="J358" s="109"/>
      <c r="K358" s="109" t="s">
        <v>68</v>
      </c>
      <c r="L358" s="109"/>
      <c r="M358" s="109" t="s">
        <v>69</v>
      </c>
      <c r="N358" s="109"/>
      <c r="O358" s="109" t="s">
        <v>70</v>
      </c>
      <c r="P358" s="109"/>
      <c r="Q358" s="109" t="s">
        <v>71</v>
      </c>
      <c r="R358" s="109"/>
      <c r="S358" s="88"/>
      <c r="T358" s="108"/>
      <c r="Z358" s="62"/>
      <c r="AA358" s="69"/>
      <c r="AB358" s="6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80"/>
    </row>
    <row r="359" customFormat="false" ht="12.75" hidden="false" customHeight="false" outlineLevel="0" collapsed="false">
      <c r="C359" s="110" t="s">
        <v>72</v>
      </c>
      <c r="D359" s="110"/>
      <c r="E359" s="110"/>
      <c r="F359" s="110"/>
      <c r="G359" s="104" t="n">
        <v>6545.65</v>
      </c>
      <c r="H359" s="104"/>
      <c r="I359" s="104" t="n">
        <v>7036.57</v>
      </c>
      <c r="J359" s="104"/>
      <c r="K359" s="104" t="n">
        <v>7036.57</v>
      </c>
      <c r="L359" s="104"/>
      <c r="M359" s="104" t="n">
        <v>7529.12</v>
      </c>
      <c r="N359" s="104"/>
      <c r="O359" s="104" t="n">
        <v>7529.12</v>
      </c>
      <c r="P359" s="104"/>
      <c r="Q359" s="104" t="n">
        <v>7995392</v>
      </c>
      <c r="R359" s="104"/>
      <c r="S359" s="88"/>
      <c r="T359" s="108"/>
      <c r="Z359" s="62"/>
      <c r="AA359" s="69"/>
      <c r="AB359" s="6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80"/>
    </row>
    <row r="360" customFormat="false" ht="12.75" hidden="false" customHeight="false" outlineLevel="0" collapsed="false">
      <c r="C360" s="110" t="s">
        <v>73</v>
      </c>
      <c r="D360" s="110"/>
      <c r="E360" s="110"/>
      <c r="F360" s="110"/>
      <c r="G360" s="104" t="n">
        <v>6760.64</v>
      </c>
      <c r="H360" s="104"/>
      <c r="I360" s="104" t="n">
        <v>7267.68</v>
      </c>
      <c r="J360" s="104"/>
      <c r="K360" s="104" t="n">
        <v>7267.68</v>
      </c>
      <c r="L360" s="104"/>
      <c r="M360" s="104" t="n">
        <v>7776.41</v>
      </c>
      <c r="N360" s="104"/>
      <c r="O360" s="104" t="n">
        <v>7776.41</v>
      </c>
      <c r="P360" s="104"/>
      <c r="Q360" s="104" t="n">
        <v>8258.54</v>
      </c>
      <c r="R360" s="104"/>
      <c r="S360" s="108"/>
      <c r="T360" s="108"/>
      <c r="Z360" s="62"/>
      <c r="AA360" s="69"/>
      <c r="AB360" s="69"/>
      <c r="AC360" s="79"/>
      <c r="AD360" s="79"/>
      <c r="AE360" s="79"/>
      <c r="AF360" s="79"/>
      <c r="AG360" s="79"/>
      <c r="AH360" s="80"/>
      <c r="AI360" s="80"/>
      <c r="AJ360" s="80"/>
      <c r="AK360" s="80"/>
      <c r="AL360" s="80"/>
      <c r="AM360" s="80"/>
      <c r="AN360" s="80"/>
      <c r="AO360" s="80"/>
    </row>
    <row r="361" customFormat="false" ht="12.75" hidden="false" customHeight="false" outlineLevel="0" collapsed="false">
      <c r="C361" s="110" t="s">
        <v>74</v>
      </c>
      <c r="D361" s="110"/>
      <c r="E361" s="110"/>
      <c r="F361" s="110"/>
      <c r="G361" s="104" t="n">
        <v>6785.37</v>
      </c>
      <c r="H361" s="104"/>
      <c r="I361" s="104" t="n">
        <v>7294.27</v>
      </c>
      <c r="J361" s="104"/>
      <c r="K361" s="104" t="n">
        <v>7294.27</v>
      </c>
      <c r="L361" s="104"/>
      <c r="M361" s="104" t="n">
        <v>7804.86</v>
      </c>
      <c r="N361" s="104"/>
      <c r="O361" s="104" t="s">
        <v>75</v>
      </c>
      <c r="P361" s="104"/>
      <c r="Q361" s="104" t="n">
        <v>8288.76</v>
      </c>
      <c r="R361" s="104"/>
      <c r="S361" s="111" t="s">
        <v>52</v>
      </c>
      <c r="T361" s="108"/>
      <c r="Z361" s="62"/>
      <c r="AA361" s="69"/>
      <c r="AB361" s="69"/>
      <c r="AC361" s="79"/>
      <c r="AD361" s="79"/>
      <c r="AE361" s="79"/>
      <c r="AF361" s="79"/>
      <c r="AG361" s="79"/>
      <c r="AH361" s="80"/>
      <c r="AI361" s="80"/>
      <c r="AJ361" s="80"/>
      <c r="AK361" s="80"/>
      <c r="AL361" s="80"/>
      <c r="AM361" s="80"/>
      <c r="AN361" s="80"/>
      <c r="AO361" s="80"/>
    </row>
    <row r="362" customFormat="false" ht="12.75" hidden="false" customHeight="false" outlineLevel="0" collapsed="false">
      <c r="C362" s="112" t="s">
        <v>76</v>
      </c>
      <c r="D362" s="112"/>
      <c r="E362" s="112"/>
      <c r="F362" s="112"/>
      <c r="G362" s="113" t="n">
        <v>7609.25</v>
      </c>
      <c r="H362" s="113"/>
      <c r="I362" s="113" t="n">
        <v>7913.62</v>
      </c>
      <c r="J362" s="113"/>
      <c r="K362" s="113" t="n">
        <v>7913.62</v>
      </c>
      <c r="L362" s="113"/>
      <c r="M362" s="113" t="n">
        <v>8230.17</v>
      </c>
      <c r="N362" s="113"/>
      <c r="O362" s="113" t="n">
        <v>8213.17</v>
      </c>
      <c r="P362" s="113"/>
      <c r="Q362" s="114" t="n">
        <v>8541.7</v>
      </c>
      <c r="R362" s="114"/>
      <c r="S362" s="108"/>
      <c r="T362" s="108"/>
      <c r="Z362" s="62"/>
      <c r="AA362" s="69"/>
      <c r="AB362" s="69"/>
      <c r="AC362" s="79"/>
      <c r="AD362" s="79"/>
      <c r="AE362" s="79"/>
      <c r="AF362" s="79"/>
      <c r="AG362" s="79"/>
      <c r="AH362" s="115"/>
      <c r="AI362" s="116"/>
      <c r="AJ362" s="116"/>
      <c r="AK362" s="117"/>
      <c r="AL362" s="96"/>
      <c r="AM362" s="96"/>
      <c r="AN362" s="96"/>
      <c r="AO362" s="96"/>
    </row>
    <row r="363" customFormat="false" ht="12.75" hidden="false" customHeight="false" outlineLevel="0" collapsed="false">
      <c r="C363" s="112" t="s">
        <v>77</v>
      </c>
      <c r="D363" s="112"/>
      <c r="E363" s="112"/>
      <c r="F363" s="112"/>
      <c r="G363" s="113" t="n">
        <v>7723.25</v>
      </c>
      <c r="H363" s="113"/>
      <c r="I363" s="113" t="n">
        <v>8032.18</v>
      </c>
      <c r="J363" s="113"/>
      <c r="K363" s="113" t="n">
        <v>8032.18</v>
      </c>
      <c r="L363" s="113"/>
      <c r="M363" s="113" t="n">
        <v>8353.47</v>
      </c>
      <c r="N363" s="113"/>
      <c r="O363" s="113" t="n">
        <v>8353.47</v>
      </c>
      <c r="P363" s="113"/>
      <c r="Q363" s="113" t="n">
        <v>8687.61</v>
      </c>
      <c r="R363" s="113"/>
      <c r="S363" s="108"/>
      <c r="T363" s="108"/>
      <c r="Z363" s="62"/>
      <c r="AA363" s="69"/>
      <c r="AB363" s="69"/>
      <c r="AC363" s="79"/>
      <c r="AD363" s="79"/>
      <c r="AE363" s="79"/>
      <c r="AF363" s="79"/>
      <c r="AG363" s="79"/>
      <c r="AH363" s="62"/>
      <c r="AI363" s="62"/>
      <c r="AJ363" s="62"/>
      <c r="AK363" s="62"/>
      <c r="AL363" s="62"/>
      <c r="AM363" s="62"/>
      <c r="AN363" s="62"/>
      <c r="AO363" s="62"/>
    </row>
    <row r="364" customFormat="false" ht="12.75" hidden="false" customHeight="false" outlineLevel="0" collapsed="false">
      <c r="C364" s="110" t="s">
        <v>79</v>
      </c>
      <c r="D364" s="110"/>
      <c r="E364" s="110"/>
      <c r="F364" s="110"/>
      <c r="G364" s="104" t="n">
        <v>6953.69</v>
      </c>
      <c r="H364" s="104"/>
      <c r="I364" s="104" t="n">
        <v>7475.21</v>
      </c>
      <c r="J364" s="104"/>
      <c r="K364" s="104" t="n">
        <v>7475.21</v>
      </c>
      <c r="L364" s="104"/>
      <c r="M364" s="104" t="n">
        <v>7998.47</v>
      </c>
      <c r="N364" s="104"/>
      <c r="O364" s="104" t="n">
        <v>7998.47</v>
      </c>
      <c r="P364" s="104"/>
      <c r="Q364" s="104" t="n">
        <v>8494.37</v>
      </c>
      <c r="R364" s="104"/>
      <c r="S364" s="108"/>
      <c r="T364" s="108"/>
      <c r="Z364" s="62"/>
      <c r="AA364" s="74"/>
      <c r="AB364" s="74"/>
      <c r="AC364" s="80"/>
      <c r="AD364" s="80"/>
      <c r="AE364" s="80"/>
      <c r="AF364" s="80"/>
      <c r="AG364" s="80"/>
      <c r="AH364" s="62"/>
      <c r="AI364" s="62"/>
      <c r="AJ364" s="62"/>
      <c r="AK364" s="62"/>
      <c r="AL364" s="62"/>
      <c r="AM364" s="62"/>
      <c r="AN364" s="62"/>
      <c r="AO364" s="62"/>
    </row>
    <row r="365" customFormat="false" ht="12.75" hidden="false" customHeight="false" outlineLevel="0" collapsed="false">
      <c r="C365" s="83"/>
      <c r="D365" s="83"/>
      <c r="E365" s="118"/>
      <c r="F365" s="118"/>
      <c r="G365" s="118"/>
      <c r="H365" s="118"/>
      <c r="I365" s="119"/>
      <c r="J365" s="119"/>
      <c r="K365" s="119"/>
      <c r="L365" s="119"/>
      <c r="M365" s="119"/>
      <c r="N365" s="119"/>
      <c r="O365" s="118"/>
      <c r="P365" s="118"/>
      <c r="Q365" s="119"/>
      <c r="R365" s="111"/>
      <c r="S365" s="108"/>
      <c r="T365" s="108"/>
      <c r="Z365" s="62"/>
      <c r="AA365" s="74"/>
      <c r="AB365" s="74"/>
      <c r="AC365" s="80"/>
      <c r="AD365" s="80"/>
      <c r="AE365" s="80"/>
      <c r="AF365" s="80"/>
      <c r="AG365" s="80"/>
      <c r="AH365" s="62"/>
      <c r="AI365" s="62"/>
      <c r="AJ365" s="62"/>
      <c r="AK365" s="62"/>
      <c r="AL365" s="62"/>
      <c r="AM365" s="62"/>
      <c r="AN365" s="62"/>
      <c r="AO365" s="62"/>
    </row>
    <row r="366" customFormat="false" ht="12.75" hidden="false" customHeight="false" outlineLevel="0" collapsed="false">
      <c r="C366" s="120" t="s">
        <v>2</v>
      </c>
      <c r="D366" s="120"/>
      <c r="E366" s="121" t="s">
        <v>80</v>
      </c>
      <c r="F366" s="106" t="n">
        <v>2024</v>
      </c>
      <c r="G366" s="106"/>
      <c r="H366" s="106"/>
      <c r="I366" s="106"/>
      <c r="J366" s="106"/>
      <c r="K366" s="106"/>
      <c r="L366" s="106"/>
      <c r="M366" s="106"/>
      <c r="N366" s="106"/>
      <c r="O366" s="106"/>
      <c r="P366" s="106"/>
      <c r="Q366" s="106"/>
      <c r="R366" s="106"/>
      <c r="S366" s="122" t="n">
        <f aca="false">((G362*6)+(I362*6))/12</f>
        <v>7761.435</v>
      </c>
      <c r="T366" s="123"/>
      <c r="Y366" s="124"/>
      <c r="Z366" s="62"/>
      <c r="AA366" s="125"/>
      <c r="AB366" s="96"/>
      <c r="AC366" s="96"/>
      <c r="AD366" s="83"/>
      <c r="AE366" s="96"/>
      <c r="AF366" s="115"/>
      <c r="AG366" s="115"/>
      <c r="AH366" s="62"/>
      <c r="AI366" s="62"/>
      <c r="AJ366" s="62"/>
      <c r="AK366" s="62"/>
      <c r="AL366" s="62"/>
      <c r="AM366" s="62"/>
      <c r="AN366" s="62"/>
      <c r="AO366" s="62"/>
    </row>
    <row r="367" customFormat="false" ht="12.75" hidden="false" customHeight="false" outlineLevel="0" collapsed="false">
      <c r="C367" s="120"/>
      <c r="D367" s="120"/>
      <c r="E367" s="121"/>
      <c r="F367" s="106" t="n">
        <v>2023</v>
      </c>
      <c r="G367" s="106"/>
      <c r="H367" s="106"/>
      <c r="I367" s="106"/>
      <c r="J367" s="105" t="s">
        <v>81</v>
      </c>
      <c r="K367" s="105"/>
      <c r="L367" s="105"/>
      <c r="M367" s="105"/>
      <c r="N367" s="105" t="s">
        <v>82</v>
      </c>
      <c r="O367" s="105"/>
      <c r="P367" s="105"/>
      <c r="Q367" s="105"/>
      <c r="R367" s="106"/>
      <c r="S367" s="122" t="n">
        <f aca="false">((G363*6)+(I363*6))/12</f>
        <v>7877.715</v>
      </c>
      <c r="T367" s="123"/>
      <c r="Y367" s="124"/>
      <c r="Z367" s="62"/>
      <c r="AA367" s="125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</row>
    <row r="368" customFormat="false" ht="12.75" hidden="false" customHeight="true" outlineLevel="0" collapsed="false">
      <c r="C368" s="120"/>
      <c r="D368" s="120"/>
      <c r="E368" s="121"/>
      <c r="F368" s="109" t="s">
        <v>83</v>
      </c>
      <c r="G368" s="109"/>
      <c r="H368" s="109" t="s">
        <v>84</v>
      </c>
      <c r="I368" s="109"/>
      <c r="J368" s="109" t="s">
        <v>85</v>
      </c>
      <c r="K368" s="109"/>
      <c r="L368" s="109" t="s">
        <v>84</v>
      </c>
      <c r="M368" s="109"/>
      <c r="N368" s="109" t="s">
        <v>85</v>
      </c>
      <c r="O368" s="109"/>
      <c r="P368" s="109" t="s">
        <v>86</v>
      </c>
      <c r="Q368" s="109"/>
      <c r="R368" s="126" t="s">
        <v>87</v>
      </c>
      <c r="S368" s="111"/>
      <c r="T368" s="108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</row>
    <row r="369" customFormat="false" ht="12.75" hidden="false" customHeight="false" outlineLevel="0" collapsed="false">
      <c r="C369" s="120" t="s">
        <v>45</v>
      </c>
      <c r="D369" s="120"/>
      <c r="E369" s="127" t="n">
        <v>6</v>
      </c>
      <c r="F369" s="127" t="n">
        <f aca="false">E327+F327+G327+H327+I327+J327</f>
        <v>17687</v>
      </c>
      <c r="G369" s="127"/>
      <c r="H369" s="127" t="n">
        <f aca="false">K327+L327+M327+N327+O327+P327</f>
        <v>10238.6666666667</v>
      </c>
      <c r="I369" s="127"/>
      <c r="J369" s="128" t="n">
        <f aca="false">G362</f>
        <v>7609.25</v>
      </c>
      <c r="K369" s="128"/>
      <c r="L369" s="128" t="n">
        <f aca="false">K362</f>
        <v>7913.62</v>
      </c>
      <c r="M369" s="128"/>
      <c r="N369" s="127" t="n">
        <f aca="false">F369*J369/1000</f>
        <v>134584.80475</v>
      </c>
      <c r="O369" s="127"/>
      <c r="P369" s="127" t="n">
        <f aca="false">H369*L369/1000</f>
        <v>81024.9173066667</v>
      </c>
      <c r="Q369" s="127"/>
      <c r="R369" s="129" t="n">
        <f aca="false">N369+P369</f>
        <v>215609.722056667</v>
      </c>
      <c r="S369" s="108"/>
      <c r="T369" s="108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</row>
    <row r="370" customFormat="false" ht="12.75" hidden="false" customHeight="false" outlineLevel="0" collapsed="false">
      <c r="C370" s="120"/>
      <c r="D370" s="120"/>
      <c r="E370" s="127"/>
      <c r="F370" s="127"/>
      <c r="G370" s="127"/>
      <c r="H370" s="127"/>
      <c r="I370" s="127"/>
      <c r="J370" s="128"/>
      <c r="K370" s="128"/>
      <c r="L370" s="128"/>
      <c r="M370" s="128"/>
      <c r="N370" s="127"/>
      <c r="O370" s="127"/>
      <c r="P370" s="127"/>
      <c r="Q370" s="127"/>
      <c r="R370" s="129"/>
      <c r="S370" s="108"/>
      <c r="T370" s="108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</row>
    <row r="371" customFormat="false" ht="12.75" hidden="false" customHeight="false" outlineLevel="0" collapsed="false">
      <c r="C371" s="120" t="s">
        <v>19</v>
      </c>
      <c r="D371" s="120"/>
      <c r="E371" s="127" t="n">
        <v>6</v>
      </c>
      <c r="F371" s="127" t="n">
        <f aca="false">E329+F329+G329+H329+I329+J329</f>
        <v>4133.66666666667</v>
      </c>
      <c r="G371" s="127"/>
      <c r="H371" s="127" t="n">
        <f aca="false">K329+L329+M329+N329+O329+P329</f>
        <v>3525</v>
      </c>
      <c r="I371" s="127"/>
      <c r="J371" s="128" t="n">
        <f aca="false">G362</f>
        <v>7609.25</v>
      </c>
      <c r="K371" s="128"/>
      <c r="L371" s="128" t="n">
        <f aca="false">K362</f>
        <v>7913.62</v>
      </c>
      <c r="M371" s="128"/>
      <c r="N371" s="127" t="n">
        <f aca="false">F371*J371/1000</f>
        <v>31454.1030833333</v>
      </c>
      <c r="O371" s="127"/>
      <c r="P371" s="127" t="n">
        <f aca="false">H371*L371/1000</f>
        <v>27895.5105</v>
      </c>
      <c r="Q371" s="127"/>
      <c r="R371" s="130" t="n">
        <f aca="false">N371+P371</f>
        <v>59349.6135833333</v>
      </c>
      <c r="S371" s="108"/>
      <c r="T371" s="108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</row>
    <row r="372" customFormat="false" ht="12.75" hidden="false" customHeight="false" outlineLevel="0" collapsed="false">
      <c r="C372" s="120"/>
      <c r="D372" s="120"/>
      <c r="E372" s="127"/>
      <c r="F372" s="127"/>
      <c r="G372" s="127"/>
      <c r="H372" s="127"/>
      <c r="I372" s="127"/>
      <c r="J372" s="128"/>
      <c r="K372" s="128"/>
      <c r="L372" s="128"/>
      <c r="M372" s="128"/>
      <c r="N372" s="127"/>
      <c r="O372" s="127"/>
      <c r="P372" s="127"/>
      <c r="Q372" s="127"/>
      <c r="R372" s="130"/>
      <c r="S372" s="108"/>
      <c r="T372" s="108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</row>
    <row r="373" customFormat="false" ht="12.75" hidden="false" customHeight="false" outlineLevel="0" collapsed="false">
      <c r="C373" s="120" t="s">
        <v>24</v>
      </c>
      <c r="D373" s="120"/>
      <c r="E373" s="127" t="n">
        <v>6</v>
      </c>
      <c r="F373" s="127" t="n">
        <f aca="false">E331+F331+G331+H331+I331+J331</f>
        <v>4441</v>
      </c>
      <c r="G373" s="127"/>
      <c r="H373" s="127" t="n">
        <f aca="false">K331+L331+M331+N331+O331+P331</f>
        <v>3531.33333333333</v>
      </c>
      <c r="I373" s="127"/>
      <c r="J373" s="128" t="n">
        <f aca="false">G362</f>
        <v>7609.25</v>
      </c>
      <c r="K373" s="128"/>
      <c r="L373" s="128" t="n">
        <f aca="false">K362</f>
        <v>7913.62</v>
      </c>
      <c r="M373" s="128"/>
      <c r="N373" s="127" t="n">
        <f aca="false">F373*J373/1000</f>
        <v>33792.67925</v>
      </c>
      <c r="O373" s="127"/>
      <c r="P373" s="127" t="n">
        <f aca="false">H373*L373/1000</f>
        <v>27945.6300933333</v>
      </c>
      <c r="Q373" s="127"/>
      <c r="R373" s="130" t="n">
        <f aca="false">N373+P373</f>
        <v>61738.3093433333</v>
      </c>
      <c r="S373" s="108"/>
      <c r="T373" s="108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</row>
    <row r="374" customFormat="false" ht="12.75" hidden="false" customHeight="false" outlineLevel="0" collapsed="false">
      <c r="C374" s="120"/>
      <c r="D374" s="120"/>
      <c r="E374" s="127"/>
      <c r="F374" s="127"/>
      <c r="G374" s="127"/>
      <c r="H374" s="127"/>
      <c r="I374" s="127"/>
      <c r="J374" s="128"/>
      <c r="K374" s="128"/>
      <c r="L374" s="128"/>
      <c r="M374" s="128"/>
      <c r="N374" s="127"/>
      <c r="O374" s="127"/>
      <c r="P374" s="127"/>
      <c r="Q374" s="127"/>
      <c r="R374" s="130"/>
      <c r="S374" s="87"/>
      <c r="T374" s="87"/>
      <c r="U374" s="16"/>
      <c r="V374" s="16"/>
      <c r="W374" s="16"/>
      <c r="X374" s="16"/>
      <c r="Y374" s="16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</row>
    <row r="375" customFormat="false" ht="12.75" hidden="false" customHeight="false" outlineLevel="0" collapsed="false">
      <c r="C375" s="8" t="s">
        <v>46</v>
      </c>
      <c r="D375" s="8"/>
      <c r="E375" s="127" t="n">
        <v>6</v>
      </c>
      <c r="F375" s="127" t="n">
        <f aca="false">E333+F333+G333+H333+I333+J333</f>
        <v>3952.33333333333</v>
      </c>
      <c r="G375" s="127"/>
      <c r="H375" s="127" t="n">
        <f aca="false">K333+L333+M333+N333+O333+P333</f>
        <v>5063.66666666667</v>
      </c>
      <c r="I375" s="127"/>
      <c r="J375" s="128" t="n">
        <f aca="false">G362</f>
        <v>7609.25</v>
      </c>
      <c r="K375" s="128"/>
      <c r="L375" s="128" t="n">
        <f aca="false">I362</f>
        <v>7913.62</v>
      </c>
      <c r="M375" s="128"/>
      <c r="N375" s="127" t="n">
        <f aca="false">F375*J375/1000</f>
        <v>30074.2924166667</v>
      </c>
      <c r="O375" s="127"/>
      <c r="P375" s="127" t="n">
        <f aca="false">H375*L375/1000</f>
        <v>40071.9338066667</v>
      </c>
      <c r="Q375" s="127"/>
      <c r="R375" s="130" t="n">
        <f aca="false">N375+P375</f>
        <v>70146.2262233334</v>
      </c>
      <c r="S375" s="131"/>
      <c r="T375" s="131"/>
      <c r="U375" s="16"/>
      <c r="V375" s="16"/>
      <c r="W375" s="3"/>
      <c r="X375" s="3"/>
      <c r="Y375" s="16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</row>
    <row r="376" customFormat="false" ht="12.75" hidden="false" customHeight="false" outlineLevel="0" collapsed="false">
      <c r="C376" s="8"/>
      <c r="D376" s="8"/>
      <c r="E376" s="127"/>
      <c r="F376" s="127"/>
      <c r="G376" s="127"/>
      <c r="H376" s="127"/>
      <c r="I376" s="127"/>
      <c r="J376" s="128"/>
      <c r="K376" s="128"/>
      <c r="L376" s="128"/>
      <c r="M376" s="128"/>
      <c r="N376" s="127"/>
      <c r="O376" s="127"/>
      <c r="P376" s="127"/>
      <c r="Q376" s="127"/>
      <c r="R376" s="130"/>
      <c r="S376" s="131"/>
      <c r="T376" s="131"/>
      <c r="U376" s="16"/>
      <c r="V376" s="16"/>
      <c r="W376" s="132"/>
      <c r="X376" s="132"/>
      <c r="Y376" s="133"/>
      <c r="Z376" s="99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</row>
    <row r="377" customFormat="false" ht="12.75" hidden="false" customHeight="false" outlineLevel="0" collapsed="false">
      <c r="C377" s="8" t="s">
        <v>47</v>
      </c>
      <c r="D377" s="8"/>
      <c r="E377" s="127" t="n">
        <v>6</v>
      </c>
      <c r="F377" s="127" t="n">
        <f aca="false">E335+F335+G335+H335+I335+J335</f>
        <v>6196.33333333333</v>
      </c>
      <c r="G377" s="127"/>
      <c r="H377" s="127" t="n">
        <f aca="false">K335+L335+M335+N335+O335+P335</f>
        <v>5208.33333333333</v>
      </c>
      <c r="I377" s="127"/>
      <c r="J377" s="128" t="n">
        <f aca="false">G362</f>
        <v>7609.25</v>
      </c>
      <c r="K377" s="128"/>
      <c r="L377" s="128" t="n">
        <f aca="false">I362</f>
        <v>7913.62</v>
      </c>
      <c r="M377" s="128"/>
      <c r="N377" s="127" t="n">
        <f aca="false">F377*J377/1000</f>
        <v>47149.4494166667</v>
      </c>
      <c r="O377" s="127"/>
      <c r="P377" s="127" t="n">
        <f aca="false">H377*L377/1000</f>
        <v>41216.7708333333</v>
      </c>
      <c r="Q377" s="127"/>
      <c r="R377" s="127" t="n">
        <f aca="false">N377+P377</f>
        <v>88366.22025</v>
      </c>
      <c r="S377" s="131"/>
      <c r="T377" s="131"/>
      <c r="U377" s="16"/>
      <c r="V377" s="16"/>
      <c r="W377" s="132"/>
      <c r="X377" s="132"/>
      <c r="Y377" s="133"/>
      <c r="Z377" s="99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</row>
    <row r="378" customFormat="false" ht="12.75" hidden="false" customHeight="false" outlineLevel="0" collapsed="false">
      <c r="C378" s="8"/>
      <c r="D378" s="8"/>
      <c r="E378" s="127"/>
      <c r="F378" s="127"/>
      <c r="G378" s="127"/>
      <c r="H378" s="127"/>
      <c r="I378" s="127"/>
      <c r="J378" s="128"/>
      <c r="K378" s="128"/>
      <c r="L378" s="128"/>
      <c r="M378" s="128"/>
      <c r="N378" s="127"/>
      <c r="O378" s="127"/>
      <c r="P378" s="127"/>
      <c r="Q378" s="127"/>
      <c r="R378" s="127"/>
      <c r="S378" s="131"/>
      <c r="T378" s="131"/>
      <c r="U378" s="16"/>
      <c r="V378" s="16"/>
      <c r="W378" s="16"/>
      <c r="X378" s="16"/>
      <c r="Y378" s="133"/>
      <c r="Z378" s="99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</row>
    <row r="379" customFormat="false" ht="12.75" hidden="false" customHeight="false" outlineLevel="0" collapsed="false">
      <c r="C379" s="57" t="s">
        <v>48</v>
      </c>
      <c r="D379" s="57"/>
      <c r="E379" s="127" t="n">
        <v>6</v>
      </c>
      <c r="F379" s="127" t="n">
        <f aca="false">E337+F337+G337+H337+I337+J337</f>
        <v>4784.66666666667</v>
      </c>
      <c r="G379" s="127"/>
      <c r="H379" s="127" t="n">
        <f aca="false">K337+L337+M337+N337+O337+P337</f>
        <v>4214.66666666667</v>
      </c>
      <c r="I379" s="127"/>
      <c r="J379" s="8" t="n">
        <f aca="false">G362</f>
        <v>7609.25</v>
      </c>
      <c r="K379" s="8"/>
      <c r="L379" s="8" t="n">
        <f aca="false">I362</f>
        <v>7913.62</v>
      </c>
      <c r="M379" s="8"/>
      <c r="N379" s="127" t="n">
        <f aca="false">F379*J379/1000</f>
        <v>36407.7248333333</v>
      </c>
      <c r="O379" s="127"/>
      <c r="P379" s="127" t="n">
        <f aca="false">H379*L379/1000</f>
        <v>33353.2704266667</v>
      </c>
      <c r="Q379" s="127"/>
      <c r="R379" s="127" t="n">
        <f aca="false">N379+P379</f>
        <v>69760.99526</v>
      </c>
      <c r="S379" s="131"/>
      <c r="T379" s="131"/>
      <c r="U379" s="16"/>
      <c r="V379" s="16"/>
      <c r="W379" s="16"/>
      <c r="X379" s="16"/>
      <c r="Y379" s="133"/>
      <c r="Z379" s="99"/>
      <c r="AA379" s="62"/>
      <c r="AB379" s="62"/>
      <c r="AC379" s="62"/>
      <c r="AD379" s="62"/>
      <c r="AE379" s="62"/>
      <c r="AF379" s="62"/>
      <c r="AG379" s="62"/>
    </row>
    <row r="380" customFormat="false" ht="12.75" hidden="false" customHeight="false" outlineLevel="0" collapsed="false">
      <c r="C380" s="57"/>
      <c r="D380" s="57"/>
      <c r="E380" s="127"/>
      <c r="F380" s="127"/>
      <c r="G380" s="127"/>
      <c r="H380" s="127"/>
      <c r="I380" s="127"/>
      <c r="J380" s="8"/>
      <c r="K380" s="8"/>
      <c r="L380" s="8"/>
      <c r="M380" s="8"/>
      <c r="N380" s="127"/>
      <c r="O380" s="127"/>
      <c r="P380" s="127"/>
      <c r="Q380" s="127"/>
      <c r="R380" s="127"/>
      <c r="S380" s="131"/>
      <c r="T380" s="131"/>
      <c r="U380" s="16"/>
      <c r="V380" s="16"/>
      <c r="W380" s="16"/>
      <c r="X380" s="16"/>
      <c r="Y380" s="133"/>
      <c r="Z380" s="99"/>
      <c r="AA380" s="62"/>
      <c r="AB380" s="62"/>
      <c r="AC380" s="62"/>
      <c r="AD380" s="62"/>
      <c r="AE380" s="62"/>
      <c r="AF380" s="62"/>
      <c r="AG380" s="62"/>
    </row>
    <row r="381" customFormat="false" ht="12.75" hidden="false" customHeight="false" outlineLevel="0" collapsed="false">
      <c r="C381" s="8" t="s">
        <v>49</v>
      </c>
      <c r="D381" s="8"/>
      <c r="E381" s="127" t="n">
        <v>6</v>
      </c>
      <c r="F381" s="127" t="n">
        <f aca="false">E339+F339+G339+H339+I339+J339</f>
        <v>11993</v>
      </c>
      <c r="G381" s="127"/>
      <c r="H381" s="127" t="n">
        <f aca="false">K339+L339+M339+N339+O339+P339</f>
        <v>10535</v>
      </c>
      <c r="I381" s="127"/>
      <c r="J381" s="128" t="n">
        <f aca="false">G363</f>
        <v>7723.25</v>
      </c>
      <c r="K381" s="128"/>
      <c r="L381" s="128" t="n">
        <f aca="false">I363</f>
        <v>8032.18</v>
      </c>
      <c r="M381" s="128"/>
      <c r="N381" s="127" t="n">
        <f aca="false">F381*J381/1000</f>
        <v>92624.93725</v>
      </c>
      <c r="O381" s="127"/>
      <c r="P381" s="127" t="n">
        <f aca="false">H381*L381/1000</f>
        <v>84619.0163</v>
      </c>
      <c r="Q381" s="127"/>
      <c r="R381" s="127" t="n">
        <f aca="false">N381+P381</f>
        <v>177243.95355</v>
      </c>
      <c r="S381" s="108"/>
      <c r="T381" s="108"/>
      <c r="Z381" s="62"/>
      <c r="AA381" s="62"/>
      <c r="AB381" s="62"/>
      <c r="AC381" s="62"/>
      <c r="AD381" s="62"/>
      <c r="AE381" s="62"/>
      <c r="AF381" s="62"/>
      <c r="AG381" s="62"/>
    </row>
    <row r="382" customFormat="false" ht="12.75" hidden="false" customHeight="false" outlineLevel="0" collapsed="false">
      <c r="C382" s="8"/>
      <c r="D382" s="8"/>
      <c r="E382" s="127"/>
      <c r="F382" s="127"/>
      <c r="G382" s="127"/>
      <c r="H382" s="127"/>
      <c r="I382" s="127"/>
      <c r="J382" s="128"/>
      <c r="K382" s="128"/>
      <c r="L382" s="128"/>
      <c r="M382" s="128"/>
      <c r="N382" s="127"/>
      <c r="O382" s="127"/>
      <c r="P382" s="127"/>
      <c r="Q382" s="127"/>
      <c r="R382" s="127"/>
      <c r="S382" s="108"/>
      <c r="T382" s="108"/>
      <c r="Z382" s="62"/>
      <c r="AA382" s="62"/>
      <c r="AB382" s="62"/>
      <c r="AC382" s="62"/>
      <c r="AD382" s="62"/>
      <c r="AE382" s="62"/>
      <c r="AF382" s="62"/>
      <c r="AG382" s="62"/>
    </row>
    <row r="383" customFormat="false" ht="12.75" hidden="false" customHeight="false" outlineLevel="0" collapsed="false">
      <c r="C383" s="8" t="s">
        <v>50</v>
      </c>
      <c r="D383" s="8"/>
      <c r="E383" s="127" t="n">
        <v>6</v>
      </c>
      <c r="F383" s="127" t="n">
        <f aca="false">E341+F341+G341+H341+I341+J341</f>
        <v>6096.33333333333</v>
      </c>
      <c r="G383" s="127"/>
      <c r="H383" s="127" t="n">
        <f aca="false">K341+L341+M341+N341+O341+P341</f>
        <v>5661.33333333333</v>
      </c>
      <c r="I383" s="127"/>
      <c r="J383" s="128" t="n">
        <f aca="false">G363</f>
        <v>7723.25</v>
      </c>
      <c r="K383" s="128"/>
      <c r="L383" s="128" t="n">
        <f aca="false">I363</f>
        <v>8032.18</v>
      </c>
      <c r="M383" s="128"/>
      <c r="N383" s="127" t="n">
        <f aca="false">F383*J383/1000</f>
        <v>47083.5064166667</v>
      </c>
      <c r="O383" s="127"/>
      <c r="P383" s="127" t="n">
        <f aca="false">H383*L383/1000</f>
        <v>45472.8483733333</v>
      </c>
      <c r="Q383" s="127"/>
      <c r="R383" s="127" t="n">
        <f aca="false">N383+P383</f>
        <v>92556.35479</v>
      </c>
      <c r="S383" s="108"/>
      <c r="T383" s="108"/>
    </row>
    <row r="384" customFormat="false" ht="12.75" hidden="false" customHeight="false" outlineLevel="0" collapsed="false">
      <c r="C384" s="8"/>
      <c r="D384" s="8"/>
      <c r="E384" s="127"/>
      <c r="F384" s="127"/>
      <c r="G384" s="127"/>
      <c r="H384" s="127"/>
      <c r="I384" s="127"/>
      <c r="J384" s="128"/>
      <c r="K384" s="128"/>
      <c r="L384" s="128"/>
      <c r="M384" s="128"/>
      <c r="N384" s="127"/>
      <c r="O384" s="127"/>
      <c r="P384" s="127"/>
      <c r="Q384" s="127"/>
      <c r="R384" s="127"/>
      <c r="S384" s="108"/>
      <c r="T384" s="108"/>
    </row>
    <row r="385" customFormat="false" ht="12.75" hidden="false" customHeight="false" outlineLevel="0" collapsed="false">
      <c r="C385" s="57" t="s">
        <v>51</v>
      </c>
      <c r="D385" s="57"/>
      <c r="E385" s="127" t="n">
        <v>6</v>
      </c>
      <c r="F385" s="127" t="n">
        <f aca="false">E343+F343+G343+H343+I343+J343</f>
        <v>12231.6666666667</v>
      </c>
      <c r="G385" s="127"/>
      <c r="H385" s="127" t="n">
        <f aca="false">K343+L343+M343+N343+O343+P343</f>
        <v>10613.6666666667</v>
      </c>
      <c r="I385" s="127"/>
      <c r="J385" s="128" t="n">
        <f aca="false">G363</f>
        <v>7723.25</v>
      </c>
      <c r="K385" s="128"/>
      <c r="L385" s="128" t="n">
        <f aca="false">I363</f>
        <v>8032.18</v>
      </c>
      <c r="M385" s="128"/>
      <c r="N385" s="127" t="n">
        <f aca="false">F385*J385/1000</f>
        <v>94468.2195833333</v>
      </c>
      <c r="O385" s="127"/>
      <c r="P385" s="127" t="n">
        <f aca="false">H385*L385/1000</f>
        <v>85250.8811266667</v>
      </c>
      <c r="Q385" s="127"/>
      <c r="R385" s="127" t="n">
        <f aca="false">N385+P385</f>
        <v>179719.10071</v>
      </c>
      <c r="S385" s="108"/>
      <c r="T385" s="108"/>
    </row>
    <row r="386" customFormat="false" ht="12.75" hidden="false" customHeight="false" outlineLevel="0" collapsed="false">
      <c r="C386" s="57"/>
      <c r="D386" s="57"/>
      <c r="E386" s="127"/>
      <c r="F386" s="127"/>
      <c r="G386" s="127"/>
      <c r="H386" s="127"/>
      <c r="I386" s="127"/>
      <c r="J386" s="128"/>
      <c r="K386" s="128"/>
      <c r="L386" s="128"/>
      <c r="M386" s="128"/>
      <c r="N386" s="127"/>
      <c r="O386" s="127"/>
      <c r="P386" s="127"/>
      <c r="Q386" s="127"/>
      <c r="R386" s="127"/>
      <c r="S386" s="108"/>
      <c r="T386" s="108"/>
    </row>
    <row r="387" customFormat="false" ht="12.75" hidden="false" customHeight="false" outlineLevel="0" collapsed="false">
      <c r="C387" s="57" t="s">
        <v>53</v>
      </c>
      <c r="D387" s="57"/>
      <c r="E387" s="127" t="n">
        <v>6</v>
      </c>
      <c r="F387" s="127" t="n">
        <f aca="false">E345+F345+G345+H345+I345+J345</f>
        <v>4876.33333333333</v>
      </c>
      <c r="G387" s="127"/>
      <c r="H387" s="127" t="n">
        <f aca="false">K345+L345+M345+N345+O345+P345</f>
        <v>4978.66666666667</v>
      </c>
      <c r="I387" s="127"/>
      <c r="J387" s="128" t="n">
        <f aca="false">G363</f>
        <v>7723.25</v>
      </c>
      <c r="K387" s="128"/>
      <c r="L387" s="128" t="n">
        <f aca="false">I363</f>
        <v>8032.18</v>
      </c>
      <c r="M387" s="128"/>
      <c r="N387" s="127" t="n">
        <f aca="false">F387*J387/1000</f>
        <v>37661.1414166667</v>
      </c>
      <c r="O387" s="127"/>
      <c r="P387" s="127" t="n">
        <f aca="false">H387*L387/1000</f>
        <v>39989.5468266667</v>
      </c>
      <c r="Q387" s="127"/>
      <c r="R387" s="127" t="n">
        <f aca="false">N387+P387</f>
        <v>77650.6882433333</v>
      </c>
      <c r="S387" s="108"/>
      <c r="T387" s="108"/>
    </row>
    <row r="388" customFormat="false" ht="12.75" hidden="false" customHeight="false" outlineLevel="0" collapsed="false">
      <c r="C388" s="57"/>
      <c r="D388" s="57"/>
      <c r="E388" s="127"/>
      <c r="F388" s="127"/>
      <c r="G388" s="127"/>
      <c r="H388" s="127"/>
      <c r="I388" s="127"/>
      <c r="J388" s="128"/>
      <c r="K388" s="128"/>
      <c r="L388" s="128"/>
      <c r="M388" s="128"/>
      <c r="N388" s="127"/>
      <c r="O388" s="127"/>
      <c r="P388" s="127"/>
      <c r="Q388" s="127"/>
      <c r="R388" s="127"/>
      <c r="S388" s="108"/>
      <c r="T388" s="108"/>
    </row>
    <row r="389" customFormat="false" ht="12.75" hidden="false" customHeight="false" outlineLevel="0" collapsed="false">
      <c r="C389" s="136" t="s">
        <v>32</v>
      </c>
      <c r="D389" s="136"/>
      <c r="E389" s="127" t="n">
        <v>6</v>
      </c>
      <c r="F389" s="137" t="n">
        <f aca="false">SUM(F371:G388)</f>
        <v>58705.3333333333</v>
      </c>
      <c r="G389" s="137"/>
      <c r="H389" s="137" t="n">
        <f aca="false">SUM(H371:I388)</f>
        <v>53331.6666666667</v>
      </c>
      <c r="I389" s="137"/>
      <c r="J389" s="138" t="s">
        <v>88</v>
      </c>
      <c r="K389" s="138"/>
      <c r="L389" s="138" t="s">
        <v>88</v>
      </c>
      <c r="M389" s="138"/>
      <c r="N389" s="137" t="n">
        <f aca="false">SUM(N371:O388)</f>
        <v>450716.053666667</v>
      </c>
      <c r="O389" s="137"/>
      <c r="P389" s="137" t="n">
        <f aca="false">SUM(P371:Q388)</f>
        <v>425815.408286667</v>
      </c>
      <c r="Q389" s="137"/>
      <c r="R389" s="129" t="n">
        <f aca="false">SUM(R371:R388)</f>
        <v>876531.461953333</v>
      </c>
      <c r="S389" s="108"/>
      <c r="T389" s="108"/>
    </row>
    <row r="390" customFormat="false" ht="12.75" hidden="false" customHeight="false" outlineLevel="0" collapsed="false">
      <c r="C390" s="136"/>
      <c r="D390" s="136"/>
      <c r="E390" s="127"/>
      <c r="F390" s="137"/>
      <c r="G390" s="137"/>
      <c r="H390" s="137"/>
      <c r="I390" s="137"/>
      <c r="J390" s="138"/>
      <c r="K390" s="138"/>
      <c r="L390" s="138"/>
      <c r="M390" s="138"/>
      <c r="N390" s="137"/>
      <c r="O390" s="137"/>
      <c r="P390" s="137"/>
      <c r="Q390" s="137"/>
      <c r="R390" s="129"/>
      <c r="S390" s="108"/>
      <c r="T390" s="108"/>
    </row>
    <row r="391" customFormat="false" ht="12.75" hidden="false" customHeight="false" outlineLevel="0" collapsed="false">
      <c r="C391" s="120" t="s">
        <v>33</v>
      </c>
      <c r="D391" s="120"/>
      <c r="E391" s="127" t="n">
        <v>6</v>
      </c>
      <c r="F391" s="127" t="n">
        <f aca="false">E349+F349+G349+H349+I349+J349</f>
        <v>4802</v>
      </c>
      <c r="G391" s="127"/>
      <c r="H391" s="127" t="n">
        <f aca="false">K349+L349+M349+N349+O349+P349</f>
        <v>4605.66666666667</v>
      </c>
      <c r="I391" s="127"/>
      <c r="J391" s="128" t="n">
        <f aca="false">G362</f>
        <v>7609.25</v>
      </c>
      <c r="K391" s="128"/>
      <c r="L391" s="128" t="n">
        <f aca="false">I362</f>
        <v>7913.62</v>
      </c>
      <c r="M391" s="128"/>
      <c r="N391" s="127" t="n">
        <f aca="false">F391*J391/1000</f>
        <v>36539.6185</v>
      </c>
      <c r="O391" s="127"/>
      <c r="P391" s="130" t="n">
        <f aca="false">H391*L391/1000</f>
        <v>36447.4958466667</v>
      </c>
      <c r="Q391" s="130"/>
      <c r="R391" s="129" t="n">
        <f aca="false">N391+P391</f>
        <v>72987.1143466667</v>
      </c>
      <c r="S391" s="108"/>
      <c r="T391" s="108"/>
    </row>
    <row r="392" customFormat="false" ht="12.75" hidden="false" customHeight="false" outlineLevel="0" collapsed="false">
      <c r="C392" s="120"/>
      <c r="D392" s="120"/>
      <c r="E392" s="127"/>
      <c r="F392" s="127"/>
      <c r="G392" s="127"/>
      <c r="H392" s="127"/>
      <c r="I392" s="127"/>
      <c r="J392" s="128"/>
      <c r="K392" s="128"/>
      <c r="L392" s="128"/>
      <c r="M392" s="128"/>
      <c r="N392" s="127"/>
      <c r="O392" s="127"/>
      <c r="P392" s="130"/>
      <c r="Q392" s="130"/>
      <c r="R392" s="129"/>
      <c r="S392" s="108"/>
      <c r="T392" s="108"/>
    </row>
    <row r="393" customFormat="false" ht="12.75" hidden="false" customHeight="false" outlineLevel="0" collapsed="false">
      <c r="C393" s="120" t="s">
        <v>59</v>
      </c>
      <c r="D393" s="120"/>
      <c r="E393" s="127" t="n">
        <v>6</v>
      </c>
      <c r="F393" s="127" t="n">
        <f aca="false">E351+F351+G351+H351+I351+J351</f>
        <v>3986.33333333333</v>
      </c>
      <c r="G393" s="127"/>
      <c r="H393" s="127" t="n">
        <f aca="false">K351+L351+M351+N351+O351+P351</f>
        <v>6662.33333333333</v>
      </c>
      <c r="I393" s="127"/>
      <c r="J393" s="128" t="n">
        <f aca="false">G363</f>
        <v>7723.25</v>
      </c>
      <c r="K393" s="128"/>
      <c r="L393" s="128" t="n">
        <f aca="false">I363</f>
        <v>8032.18</v>
      </c>
      <c r="M393" s="128"/>
      <c r="N393" s="127" t="n">
        <f aca="false">F393*J393/1000</f>
        <v>30787.4489166667</v>
      </c>
      <c r="O393" s="127"/>
      <c r="P393" s="130" t="n">
        <f aca="false">H393*L393/1000</f>
        <v>53513.0605533333</v>
      </c>
      <c r="Q393" s="130"/>
      <c r="R393" s="129" t="n">
        <f aca="false">N393+P393</f>
        <v>84300.50947</v>
      </c>
      <c r="S393" s="108"/>
      <c r="T393" s="108"/>
    </row>
    <row r="394" customFormat="false" ht="12.75" hidden="false" customHeight="false" outlineLevel="0" collapsed="false">
      <c r="C394" s="120"/>
      <c r="D394" s="120"/>
      <c r="E394" s="127"/>
      <c r="F394" s="127"/>
      <c r="G394" s="127"/>
      <c r="H394" s="127"/>
      <c r="I394" s="127"/>
      <c r="J394" s="128"/>
      <c r="K394" s="128"/>
      <c r="L394" s="128"/>
      <c r="M394" s="128"/>
      <c r="N394" s="127"/>
      <c r="O394" s="127"/>
      <c r="P394" s="130"/>
      <c r="Q394" s="130"/>
      <c r="R394" s="129"/>
      <c r="S394" s="87"/>
      <c r="T394" s="111" t="n">
        <f aca="false">F389+H389</f>
        <v>112037</v>
      </c>
    </row>
    <row r="395" customFormat="false" ht="12.75" hidden="false" customHeight="false" outlineLevel="0" collapsed="false">
      <c r="C395" s="139" t="s">
        <v>35</v>
      </c>
      <c r="D395" s="139"/>
      <c r="E395" s="140"/>
      <c r="F395" s="140" t="n">
        <f aca="false">F393+F391+F389+F369</f>
        <v>85180.6666666667</v>
      </c>
      <c r="G395" s="140"/>
      <c r="H395" s="140" t="n">
        <f aca="false">H393+H391+H389+H369</f>
        <v>74838.3333333333</v>
      </c>
      <c r="I395" s="140"/>
      <c r="J395" s="141" t="s">
        <v>89</v>
      </c>
      <c r="K395" s="141"/>
      <c r="L395" s="141" t="s">
        <v>89</v>
      </c>
      <c r="M395" s="141"/>
      <c r="N395" s="140" t="n">
        <f aca="false">N393+N391+N389+N369</f>
        <v>652627.925833333</v>
      </c>
      <c r="O395" s="140"/>
      <c r="P395" s="140" t="n">
        <f aca="false">P393+P391+P389+P369</f>
        <v>596800.881993333</v>
      </c>
      <c r="Q395" s="140"/>
      <c r="R395" s="140" t="n">
        <f aca="false">R393+R391+R389+R369</f>
        <v>1249428.80782667</v>
      </c>
      <c r="S395" s="87"/>
      <c r="T395" s="108"/>
    </row>
    <row r="396" customFormat="false" ht="12.75" hidden="false" customHeight="false" outlineLevel="0" collapsed="false">
      <c r="C396" s="139"/>
      <c r="D396" s="139"/>
      <c r="E396" s="140"/>
      <c r="F396" s="140"/>
      <c r="G396" s="140"/>
      <c r="H396" s="140"/>
      <c r="I396" s="140"/>
      <c r="J396" s="141"/>
      <c r="K396" s="141"/>
      <c r="L396" s="141"/>
      <c r="M396" s="141"/>
      <c r="N396" s="140"/>
      <c r="O396" s="140"/>
      <c r="P396" s="140"/>
      <c r="Q396" s="140"/>
      <c r="R396" s="140"/>
      <c r="S396" s="87"/>
      <c r="T396" s="108"/>
    </row>
    <row r="397" customFormat="false" ht="12.75" hidden="false" customHeight="false" outlineLevel="0" collapsed="false">
      <c r="C397" s="83"/>
      <c r="D397" s="83"/>
      <c r="E397" s="119"/>
      <c r="F397" s="119"/>
      <c r="G397" s="119"/>
      <c r="H397" s="119"/>
      <c r="I397" s="119"/>
      <c r="J397" s="102"/>
      <c r="K397" s="102"/>
      <c r="L397" s="102"/>
      <c r="M397" s="102"/>
      <c r="N397" s="119"/>
      <c r="O397" s="119"/>
      <c r="P397" s="119"/>
      <c r="Q397" s="119"/>
      <c r="R397" s="119"/>
      <c r="S397" s="87"/>
      <c r="T397" s="108"/>
    </row>
    <row r="398" customFormat="false" ht="12.75" hidden="false" customHeight="false" outlineLevel="0" collapsed="false">
      <c r="C398" s="83"/>
      <c r="D398" s="83"/>
      <c r="E398" s="119"/>
      <c r="F398" s="119"/>
      <c r="G398" s="119"/>
      <c r="H398" s="119"/>
      <c r="I398" s="119"/>
      <c r="J398" s="102"/>
      <c r="K398" s="102"/>
      <c r="L398" s="102"/>
      <c r="M398" s="102"/>
      <c r="N398" s="119"/>
      <c r="O398" s="119"/>
      <c r="P398" s="119"/>
      <c r="Q398" s="119"/>
      <c r="R398" s="119"/>
      <c r="S398" s="87"/>
      <c r="T398" s="108"/>
    </row>
    <row r="399" customFormat="false" ht="12.75" hidden="false" customHeight="false" outlineLevel="0" collapsed="false">
      <c r="C399" s="120" t="s">
        <v>2</v>
      </c>
      <c r="D399" s="120"/>
      <c r="E399" s="121" t="s">
        <v>80</v>
      </c>
      <c r="F399" s="106" t="n">
        <v>2025</v>
      </c>
      <c r="G399" s="106"/>
      <c r="H399" s="106"/>
      <c r="I399" s="106"/>
      <c r="J399" s="106"/>
      <c r="K399" s="106"/>
      <c r="L399" s="106"/>
      <c r="M399" s="106"/>
      <c r="N399" s="106"/>
      <c r="O399" s="106"/>
      <c r="P399" s="106"/>
      <c r="Q399" s="106"/>
      <c r="R399" s="106"/>
      <c r="S399" s="131"/>
      <c r="T399" s="108"/>
    </row>
    <row r="400" customFormat="false" ht="12.75" hidden="false" customHeight="false" outlineLevel="0" collapsed="false">
      <c r="C400" s="120"/>
      <c r="D400" s="120"/>
      <c r="E400" s="121"/>
      <c r="F400" s="106" t="n">
        <v>2024</v>
      </c>
      <c r="G400" s="106"/>
      <c r="H400" s="106"/>
      <c r="I400" s="106"/>
      <c r="J400" s="105" t="s">
        <v>81</v>
      </c>
      <c r="K400" s="105"/>
      <c r="L400" s="105"/>
      <c r="M400" s="105"/>
      <c r="N400" s="105" t="s">
        <v>82</v>
      </c>
      <c r="O400" s="105"/>
      <c r="P400" s="105"/>
      <c r="Q400" s="105"/>
      <c r="R400" s="106"/>
      <c r="S400" s="131"/>
      <c r="T400" s="108"/>
    </row>
    <row r="401" customFormat="false" ht="12.75" hidden="false" customHeight="false" outlineLevel="0" collapsed="false">
      <c r="C401" s="120"/>
      <c r="D401" s="120"/>
      <c r="E401" s="121"/>
      <c r="F401" s="109" t="s">
        <v>90</v>
      </c>
      <c r="G401" s="109"/>
      <c r="H401" s="109" t="s">
        <v>91</v>
      </c>
      <c r="I401" s="109"/>
      <c r="J401" s="109" t="s">
        <v>90</v>
      </c>
      <c r="K401" s="109"/>
      <c r="L401" s="109" t="s">
        <v>91</v>
      </c>
      <c r="M401" s="109"/>
      <c r="N401" s="109" t="s">
        <v>90</v>
      </c>
      <c r="O401" s="109"/>
      <c r="P401" s="109" t="s">
        <v>91</v>
      </c>
      <c r="Q401" s="109"/>
      <c r="R401" s="126" t="s">
        <v>87</v>
      </c>
      <c r="S401" s="131"/>
      <c r="T401" s="108"/>
    </row>
    <row r="402" customFormat="false" ht="12.75" hidden="false" customHeight="false" outlineLevel="0" collapsed="false">
      <c r="C402" s="120" t="s">
        <v>45</v>
      </c>
      <c r="D402" s="120"/>
      <c r="E402" s="127" t="n">
        <v>6</v>
      </c>
      <c r="F402" s="127" t="n">
        <f aca="false">F369</f>
        <v>17687</v>
      </c>
      <c r="G402" s="127"/>
      <c r="H402" s="127" t="n">
        <f aca="false">H369</f>
        <v>10238.6666666667</v>
      </c>
      <c r="I402" s="127"/>
      <c r="J402" s="128" t="n">
        <f aca="false">K362</f>
        <v>7913.62</v>
      </c>
      <c r="K402" s="128"/>
      <c r="L402" s="128" t="n">
        <f aca="false">M362</f>
        <v>8230.17</v>
      </c>
      <c r="M402" s="128"/>
      <c r="N402" s="127" t="n">
        <f aca="false">F402*J402/1000</f>
        <v>139968.19694</v>
      </c>
      <c r="O402" s="127"/>
      <c r="P402" s="127" t="n">
        <f aca="false">H402*L402/1000</f>
        <v>84265.96724</v>
      </c>
      <c r="Q402" s="127"/>
      <c r="R402" s="129" t="n">
        <f aca="false">N402+P402</f>
        <v>224234.16418</v>
      </c>
      <c r="S402" s="131"/>
      <c r="T402" s="108"/>
    </row>
    <row r="403" customFormat="false" ht="12.75" hidden="false" customHeight="false" outlineLevel="0" collapsed="false">
      <c r="C403" s="120"/>
      <c r="D403" s="120"/>
      <c r="E403" s="127"/>
      <c r="F403" s="127"/>
      <c r="G403" s="127"/>
      <c r="H403" s="127"/>
      <c r="I403" s="127"/>
      <c r="J403" s="128"/>
      <c r="K403" s="128"/>
      <c r="L403" s="128"/>
      <c r="M403" s="128"/>
      <c r="N403" s="127"/>
      <c r="O403" s="127"/>
      <c r="P403" s="127"/>
      <c r="Q403" s="127"/>
      <c r="R403" s="129"/>
      <c r="S403" s="131"/>
      <c r="T403" s="108"/>
    </row>
    <row r="404" customFormat="false" ht="12.75" hidden="false" customHeight="false" outlineLevel="0" collapsed="false">
      <c r="C404" s="120" t="s">
        <v>19</v>
      </c>
      <c r="D404" s="120"/>
      <c r="E404" s="127" t="n">
        <v>6</v>
      </c>
      <c r="F404" s="127" t="n">
        <f aca="false">F371</f>
        <v>4133.66666666667</v>
      </c>
      <c r="G404" s="127"/>
      <c r="H404" s="127" t="n">
        <f aca="false">H371</f>
        <v>3525</v>
      </c>
      <c r="I404" s="127"/>
      <c r="J404" s="128" t="n">
        <f aca="false">K362</f>
        <v>7913.62</v>
      </c>
      <c r="K404" s="128"/>
      <c r="L404" s="128" t="n">
        <f aca="false">M362</f>
        <v>8230.17</v>
      </c>
      <c r="M404" s="128"/>
      <c r="N404" s="127" t="n">
        <f aca="false">F404*J404/1000</f>
        <v>32712.2672066667</v>
      </c>
      <c r="O404" s="127"/>
      <c r="P404" s="127" t="n">
        <f aca="false">H404*L404/1000</f>
        <v>29011.34925</v>
      </c>
      <c r="Q404" s="127"/>
      <c r="R404" s="127" t="n">
        <f aca="false">N404+P404</f>
        <v>61723.6164566667</v>
      </c>
      <c r="S404" s="131"/>
      <c r="T404" s="108"/>
    </row>
    <row r="405" customFormat="false" ht="12.75" hidden="false" customHeight="false" outlineLevel="0" collapsed="false">
      <c r="C405" s="120"/>
      <c r="D405" s="120"/>
      <c r="E405" s="127"/>
      <c r="F405" s="127"/>
      <c r="G405" s="127"/>
      <c r="H405" s="127"/>
      <c r="I405" s="127"/>
      <c r="J405" s="128"/>
      <c r="K405" s="128"/>
      <c r="L405" s="128"/>
      <c r="M405" s="128"/>
      <c r="N405" s="127"/>
      <c r="O405" s="127"/>
      <c r="P405" s="127"/>
      <c r="Q405" s="127"/>
      <c r="R405" s="127"/>
      <c r="S405" s="131"/>
      <c r="T405" s="108"/>
    </row>
    <row r="406" customFormat="false" ht="12.75" hidden="false" customHeight="false" outlineLevel="0" collapsed="false">
      <c r="C406" s="120" t="s">
        <v>24</v>
      </c>
      <c r="D406" s="120"/>
      <c r="E406" s="127" t="n">
        <v>6</v>
      </c>
      <c r="F406" s="127" t="n">
        <f aca="false">F373</f>
        <v>4441</v>
      </c>
      <c r="G406" s="127"/>
      <c r="H406" s="127" t="n">
        <f aca="false">H373</f>
        <v>3531.33333333333</v>
      </c>
      <c r="I406" s="127"/>
      <c r="J406" s="128" t="n">
        <f aca="false">K362</f>
        <v>7913.62</v>
      </c>
      <c r="K406" s="128"/>
      <c r="L406" s="128" t="n">
        <f aca="false">M362</f>
        <v>8230.17</v>
      </c>
      <c r="M406" s="128"/>
      <c r="N406" s="127" t="n">
        <f aca="false">F406*J406/1000</f>
        <v>35144.38642</v>
      </c>
      <c r="O406" s="127"/>
      <c r="P406" s="127" t="n">
        <f aca="false">H406*L406/1000</f>
        <v>29063.47366</v>
      </c>
      <c r="Q406" s="127"/>
      <c r="R406" s="127" t="n">
        <f aca="false">N406+P406</f>
        <v>64207.86008</v>
      </c>
      <c r="S406" s="131"/>
      <c r="T406" s="108"/>
    </row>
    <row r="407" customFormat="false" ht="12.75" hidden="false" customHeight="false" outlineLevel="0" collapsed="false">
      <c r="C407" s="120"/>
      <c r="D407" s="120"/>
      <c r="E407" s="127"/>
      <c r="F407" s="127"/>
      <c r="G407" s="127"/>
      <c r="H407" s="127"/>
      <c r="I407" s="127"/>
      <c r="J407" s="128"/>
      <c r="K407" s="128"/>
      <c r="L407" s="128"/>
      <c r="M407" s="128"/>
      <c r="N407" s="127"/>
      <c r="O407" s="127"/>
      <c r="P407" s="127"/>
      <c r="Q407" s="127"/>
      <c r="R407" s="127"/>
      <c r="S407" s="131"/>
      <c r="T407" s="108"/>
    </row>
    <row r="408" customFormat="false" ht="12.75" hidden="false" customHeight="false" outlineLevel="0" collapsed="false">
      <c r="C408" s="8" t="s">
        <v>46</v>
      </c>
      <c r="D408" s="8"/>
      <c r="E408" s="127" t="n">
        <v>6</v>
      </c>
      <c r="F408" s="127" t="n">
        <f aca="false">F375</f>
        <v>3952.33333333333</v>
      </c>
      <c r="G408" s="127"/>
      <c r="H408" s="127" t="n">
        <f aca="false">H375</f>
        <v>5063.66666666667</v>
      </c>
      <c r="I408" s="127"/>
      <c r="J408" s="128" t="n">
        <f aca="false">J406</f>
        <v>7913.62</v>
      </c>
      <c r="K408" s="128"/>
      <c r="L408" s="128" t="n">
        <f aca="false">L406</f>
        <v>8230.17</v>
      </c>
      <c r="M408" s="128"/>
      <c r="N408" s="127" t="n">
        <f aca="false">F408*J408/1000</f>
        <v>31277.2641133333</v>
      </c>
      <c r="O408" s="127"/>
      <c r="P408" s="127" t="n">
        <f aca="false">H408*L408/1000</f>
        <v>41674.83749</v>
      </c>
      <c r="Q408" s="127"/>
      <c r="R408" s="127" t="n">
        <f aca="false">N408+P408</f>
        <v>72952.1016033333</v>
      </c>
      <c r="S408" s="131"/>
      <c r="T408" s="108"/>
    </row>
    <row r="409" customFormat="false" ht="12.75" hidden="false" customHeight="false" outlineLevel="0" collapsed="false">
      <c r="C409" s="8"/>
      <c r="D409" s="8"/>
      <c r="E409" s="127"/>
      <c r="F409" s="127"/>
      <c r="G409" s="127"/>
      <c r="H409" s="127"/>
      <c r="I409" s="127"/>
      <c r="J409" s="128"/>
      <c r="K409" s="128"/>
      <c r="L409" s="128"/>
      <c r="M409" s="128"/>
      <c r="N409" s="127"/>
      <c r="O409" s="127"/>
      <c r="P409" s="127"/>
      <c r="Q409" s="127"/>
      <c r="R409" s="127"/>
      <c r="S409" s="131"/>
      <c r="T409" s="108"/>
    </row>
    <row r="410" customFormat="false" ht="12.75" hidden="false" customHeight="false" outlineLevel="0" collapsed="false">
      <c r="C410" s="8" t="s">
        <v>47</v>
      </c>
      <c r="D410" s="8"/>
      <c r="E410" s="127" t="n">
        <v>6</v>
      </c>
      <c r="F410" s="127" t="n">
        <f aca="false">F377</f>
        <v>6196.33333333333</v>
      </c>
      <c r="G410" s="127"/>
      <c r="H410" s="127" t="n">
        <f aca="false">H377</f>
        <v>5208.33333333333</v>
      </c>
      <c r="I410" s="127"/>
      <c r="J410" s="128" t="n">
        <f aca="false">J408</f>
        <v>7913.62</v>
      </c>
      <c r="K410" s="128"/>
      <c r="L410" s="128" t="n">
        <f aca="false">L408</f>
        <v>8230.17</v>
      </c>
      <c r="M410" s="128"/>
      <c r="N410" s="127" t="n">
        <f aca="false">F410*J410/1000</f>
        <v>49035.4273933333</v>
      </c>
      <c r="O410" s="127"/>
      <c r="P410" s="127" t="n">
        <f aca="false">H410*L410/1000</f>
        <v>42865.46875</v>
      </c>
      <c r="Q410" s="127"/>
      <c r="R410" s="127" t="n">
        <f aca="false">N410+P410</f>
        <v>91900.8961433334</v>
      </c>
      <c r="S410" s="131"/>
      <c r="T410" s="108"/>
    </row>
    <row r="411" customFormat="false" ht="12.75" hidden="false" customHeight="false" outlineLevel="0" collapsed="false">
      <c r="C411" s="8"/>
      <c r="D411" s="8"/>
      <c r="E411" s="127"/>
      <c r="F411" s="127"/>
      <c r="G411" s="127"/>
      <c r="H411" s="127"/>
      <c r="I411" s="127"/>
      <c r="J411" s="128"/>
      <c r="K411" s="128"/>
      <c r="L411" s="128"/>
      <c r="M411" s="128"/>
      <c r="N411" s="127"/>
      <c r="O411" s="127"/>
      <c r="P411" s="127"/>
      <c r="Q411" s="127"/>
      <c r="R411" s="127"/>
      <c r="S411" s="131"/>
      <c r="T411" s="108"/>
    </row>
    <row r="412" customFormat="false" ht="12.75" hidden="false" customHeight="false" outlineLevel="0" collapsed="false">
      <c r="C412" s="57" t="s">
        <v>48</v>
      </c>
      <c r="D412" s="57"/>
      <c r="E412" s="127" t="n">
        <v>6</v>
      </c>
      <c r="F412" s="127" t="n">
        <f aca="false">F379</f>
        <v>4784.66666666667</v>
      </c>
      <c r="G412" s="127"/>
      <c r="H412" s="127" t="n">
        <f aca="false">H379</f>
        <v>4214.66666666667</v>
      </c>
      <c r="I412" s="127"/>
      <c r="J412" s="128" t="n">
        <f aca="false">J410</f>
        <v>7913.62</v>
      </c>
      <c r="K412" s="128"/>
      <c r="L412" s="128" t="n">
        <f aca="false">L410</f>
        <v>8230.17</v>
      </c>
      <c r="M412" s="128"/>
      <c r="N412" s="127" t="n">
        <f aca="false">F412*J412/1000</f>
        <v>37864.0338266667</v>
      </c>
      <c r="O412" s="127"/>
      <c r="P412" s="127" t="n">
        <f aca="false">H412*L412/1000</f>
        <v>34687.42316</v>
      </c>
      <c r="Q412" s="127"/>
      <c r="R412" s="127" t="n">
        <f aca="false">N412+P412</f>
        <v>72551.4569866667</v>
      </c>
      <c r="S412" s="131"/>
      <c r="T412" s="108"/>
    </row>
    <row r="413" customFormat="false" ht="12.75" hidden="false" customHeight="false" outlineLevel="0" collapsed="false">
      <c r="C413" s="57"/>
      <c r="D413" s="57"/>
      <c r="E413" s="127"/>
      <c r="F413" s="127"/>
      <c r="G413" s="127"/>
      <c r="H413" s="127"/>
      <c r="I413" s="127"/>
      <c r="J413" s="128"/>
      <c r="K413" s="128"/>
      <c r="L413" s="128"/>
      <c r="M413" s="128"/>
      <c r="N413" s="127"/>
      <c r="O413" s="127"/>
      <c r="P413" s="127"/>
      <c r="Q413" s="127"/>
      <c r="R413" s="127"/>
      <c r="S413" s="131"/>
      <c r="T413" s="108"/>
    </row>
    <row r="414" customFormat="false" ht="12.75" hidden="false" customHeight="false" outlineLevel="0" collapsed="false">
      <c r="C414" s="8" t="s">
        <v>49</v>
      </c>
      <c r="D414" s="8"/>
      <c r="E414" s="127" t="n">
        <v>6</v>
      </c>
      <c r="F414" s="127" t="n">
        <f aca="false">F381</f>
        <v>11993</v>
      </c>
      <c r="G414" s="127"/>
      <c r="H414" s="127" t="n">
        <f aca="false">H381</f>
        <v>10535</v>
      </c>
      <c r="I414" s="127"/>
      <c r="J414" s="128" t="n">
        <f aca="false">K363</f>
        <v>8032.18</v>
      </c>
      <c r="K414" s="128"/>
      <c r="L414" s="128" t="n">
        <f aca="false">M363</f>
        <v>8353.47</v>
      </c>
      <c r="M414" s="128"/>
      <c r="N414" s="127" t="n">
        <f aca="false">F414*J414/1000</f>
        <v>96329.93474</v>
      </c>
      <c r="O414" s="127"/>
      <c r="P414" s="127" t="n">
        <f aca="false">H414*L414/1000</f>
        <v>88003.80645</v>
      </c>
      <c r="Q414" s="127"/>
      <c r="R414" s="127" t="n">
        <f aca="false">N414+P414</f>
        <v>184333.74119</v>
      </c>
      <c r="S414" s="131"/>
      <c r="T414" s="108"/>
    </row>
    <row r="415" customFormat="false" ht="12.75" hidden="false" customHeight="false" outlineLevel="0" collapsed="false">
      <c r="C415" s="8"/>
      <c r="D415" s="8"/>
      <c r="E415" s="127"/>
      <c r="F415" s="127"/>
      <c r="G415" s="127"/>
      <c r="H415" s="127"/>
      <c r="I415" s="127"/>
      <c r="J415" s="128"/>
      <c r="K415" s="128"/>
      <c r="L415" s="128"/>
      <c r="M415" s="128"/>
      <c r="N415" s="127"/>
      <c r="O415" s="127"/>
      <c r="P415" s="127"/>
      <c r="Q415" s="127"/>
      <c r="R415" s="127"/>
      <c r="S415" s="131"/>
      <c r="T415" s="108"/>
    </row>
    <row r="416" customFormat="false" ht="12.75" hidden="false" customHeight="false" outlineLevel="0" collapsed="false">
      <c r="C416" s="8" t="s">
        <v>50</v>
      </c>
      <c r="D416" s="8"/>
      <c r="E416" s="127" t="n">
        <v>6</v>
      </c>
      <c r="F416" s="127" t="n">
        <f aca="false">F383</f>
        <v>6096.33333333333</v>
      </c>
      <c r="G416" s="127"/>
      <c r="H416" s="127" t="n">
        <f aca="false">H383</f>
        <v>5661.33333333333</v>
      </c>
      <c r="I416" s="127"/>
      <c r="J416" s="128" t="n">
        <f aca="false">J414</f>
        <v>8032.18</v>
      </c>
      <c r="K416" s="128"/>
      <c r="L416" s="128" t="n">
        <f aca="false">L414</f>
        <v>8353.47</v>
      </c>
      <c r="M416" s="128"/>
      <c r="N416" s="127" t="n">
        <f aca="false">F416*J416/1000</f>
        <v>48966.8466733333</v>
      </c>
      <c r="O416" s="127"/>
      <c r="P416" s="127" t="n">
        <f aca="false">H416*L416/1000</f>
        <v>47291.77816</v>
      </c>
      <c r="Q416" s="127"/>
      <c r="R416" s="127" t="n">
        <f aca="false">N416+P416</f>
        <v>96258.6248333333</v>
      </c>
      <c r="S416" s="131"/>
      <c r="T416" s="108"/>
    </row>
    <row r="417" customFormat="false" ht="12.75" hidden="false" customHeight="false" outlineLevel="0" collapsed="false">
      <c r="C417" s="8"/>
      <c r="D417" s="8"/>
      <c r="E417" s="127"/>
      <c r="F417" s="127"/>
      <c r="G417" s="127"/>
      <c r="H417" s="127"/>
      <c r="I417" s="127"/>
      <c r="J417" s="128"/>
      <c r="K417" s="128"/>
      <c r="L417" s="128"/>
      <c r="M417" s="128"/>
      <c r="N417" s="127"/>
      <c r="O417" s="127"/>
      <c r="P417" s="127"/>
      <c r="Q417" s="127"/>
      <c r="R417" s="127"/>
      <c r="S417" s="131"/>
      <c r="T417" s="108"/>
    </row>
    <row r="418" customFormat="false" ht="12.75" hidden="false" customHeight="false" outlineLevel="0" collapsed="false">
      <c r="C418" s="57" t="s">
        <v>51</v>
      </c>
      <c r="D418" s="57"/>
      <c r="E418" s="127" t="n">
        <v>6</v>
      </c>
      <c r="F418" s="127" t="n">
        <f aca="false">F385</f>
        <v>12231.6666666667</v>
      </c>
      <c r="G418" s="127"/>
      <c r="H418" s="127" t="n">
        <f aca="false">H385</f>
        <v>10613.6666666667</v>
      </c>
      <c r="I418" s="127"/>
      <c r="J418" s="128" t="n">
        <f aca="false">J416</f>
        <v>8032.18</v>
      </c>
      <c r="K418" s="128"/>
      <c r="L418" s="128" t="n">
        <f aca="false">L416</f>
        <v>8353.47</v>
      </c>
      <c r="M418" s="128"/>
      <c r="N418" s="127" t="n">
        <f aca="false">F418*J418/1000</f>
        <v>98246.9483666667</v>
      </c>
      <c r="O418" s="127"/>
      <c r="P418" s="127" t="n">
        <f aca="false">H418*L418/1000</f>
        <v>88660.94609</v>
      </c>
      <c r="Q418" s="127"/>
      <c r="R418" s="127" t="n">
        <f aca="false">N418+P418</f>
        <v>186907.894456667</v>
      </c>
      <c r="S418" s="131"/>
      <c r="T418" s="108"/>
    </row>
    <row r="419" customFormat="false" ht="12.75" hidden="false" customHeight="false" outlineLevel="0" collapsed="false">
      <c r="C419" s="57"/>
      <c r="D419" s="57"/>
      <c r="E419" s="127"/>
      <c r="F419" s="127"/>
      <c r="G419" s="127"/>
      <c r="H419" s="127"/>
      <c r="I419" s="127"/>
      <c r="J419" s="128"/>
      <c r="K419" s="128"/>
      <c r="L419" s="128"/>
      <c r="M419" s="128"/>
      <c r="N419" s="127"/>
      <c r="O419" s="127"/>
      <c r="P419" s="127"/>
      <c r="Q419" s="127"/>
      <c r="R419" s="127"/>
      <c r="S419" s="131"/>
      <c r="T419" s="108"/>
    </row>
    <row r="420" customFormat="false" ht="12.75" hidden="false" customHeight="false" outlineLevel="0" collapsed="false">
      <c r="C420" s="57" t="s">
        <v>53</v>
      </c>
      <c r="D420" s="57"/>
      <c r="E420" s="127" t="n">
        <v>6</v>
      </c>
      <c r="F420" s="127" t="n">
        <f aca="false">F387</f>
        <v>4876.33333333333</v>
      </c>
      <c r="G420" s="127"/>
      <c r="H420" s="127" t="n">
        <f aca="false">H387</f>
        <v>4978.66666666667</v>
      </c>
      <c r="I420" s="127"/>
      <c r="J420" s="128" t="n">
        <f aca="false">J418</f>
        <v>8032.18</v>
      </c>
      <c r="K420" s="128"/>
      <c r="L420" s="128" t="n">
        <f aca="false">L418</f>
        <v>8353.47</v>
      </c>
      <c r="M420" s="128"/>
      <c r="N420" s="127" t="n">
        <f aca="false">F420*J420/1000</f>
        <v>39167.5870733333</v>
      </c>
      <c r="O420" s="127"/>
      <c r="P420" s="127" t="n">
        <f aca="false">H420*L420/1000</f>
        <v>41589.14264</v>
      </c>
      <c r="Q420" s="127"/>
      <c r="R420" s="127" t="n">
        <f aca="false">N420+P420</f>
        <v>80756.7297133333</v>
      </c>
      <c r="S420" s="131"/>
      <c r="T420" s="108"/>
    </row>
    <row r="421" customFormat="false" ht="12.75" hidden="false" customHeight="false" outlineLevel="0" collapsed="false">
      <c r="C421" s="57"/>
      <c r="D421" s="57"/>
      <c r="E421" s="127"/>
      <c r="F421" s="127"/>
      <c r="G421" s="127"/>
      <c r="H421" s="127"/>
      <c r="I421" s="127"/>
      <c r="J421" s="128"/>
      <c r="K421" s="128"/>
      <c r="L421" s="128"/>
      <c r="M421" s="128"/>
      <c r="N421" s="127"/>
      <c r="O421" s="127"/>
      <c r="P421" s="127"/>
      <c r="Q421" s="127"/>
      <c r="R421" s="127"/>
      <c r="S421" s="131"/>
      <c r="T421" s="108"/>
    </row>
    <row r="422" customFormat="false" ht="12.75" hidden="false" customHeight="true" outlineLevel="0" collapsed="false">
      <c r="C422" s="136" t="s">
        <v>32</v>
      </c>
      <c r="D422" s="136"/>
      <c r="E422" s="127" t="n">
        <v>6</v>
      </c>
      <c r="F422" s="137" t="n">
        <f aca="false">SUM(F404:G421)</f>
        <v>58705.3333333333</v>
      </c>
      <c r="G422" s="137"/>
      <c r="H422" s="137" t="n">
        <f aca="false">SUM(H404:I421)</f>
        <v>53331.6666666667</v>
      </c>
      <c r="I422" s="137"/>
      <c r="J422" s="138" t="s">
        <v>88</v>
      </c>
      <c r="K422" s="138"/>
      <c r="L422" s="138" t="s">
        <v>88</v>
      </c>
      <c r="M422" s="138"/>
      <c r="N422" s="137" t="n">
        <f aca="false">SUM(N404:O421)</f>
        <v>468744.695813333</v>
      </c>
      <c r="O422" s="137"/>
      <c r="P422" s="137" t="n">
        <f aca="false">SUM(P404:Q421)</f>
        <v>442848.22565</v>
      </c>
      <c r="Q422" s="137"/>
      <c r="R422" s="129" t="n">
        <f aca="false">SUM(R404:R421)</f>
        <v>911592.921463333</v>
      </c>
      <c r="S422" s="131"/>
      <c r="T422" s="108"/>
    </row>
    <row r="423" customFormat="false" ht="12.75" hidden="false" customHeight="true" outlineLevel="0" collapsed="false">
      <c r="C423" s="136"/>
      <c r="D423" s="136"/>
      <c r="E423" s="127"/>
      <c r="F423" s="137"/>
      <c r="G423" s="137"/>
      <c r="H423" s="137"/>
      <c r="I423" s="137"/>
      <c r="J423" s="138"/>
      <c r="K423" s="138"/>
      <c r="L423" s="138"/>
      <c r="M423" s="138"/>
      <c r="N423" s="137"/>
      <c r="O423" s="137"/>
      <c r="P423" s="137"/>
      <c r="Q423" s="137"/>
      <c r="R423" s="129"/>
      <c r="S423" s="131"/>
      <c r="T423" s="108"/>
    </row>
    <row r="424" customFormat="false" ht="12.75" hidden="false" customHeight="false" outlineLevel="0" collapsed="false">
      <c r="C424" s="120" t="s">
        <v>33</v>
      </c>
      <c r="D424" s="120"/>
      <c r="E424" s="127" t="n">
        <v>6</v>
      </c>
      <c r="F424" s="127" t="n">
        <f aca="false">F391</f>
        <v>4802</v>
      </c>
      <c r="G424" s="127"/>
      <c r="H424" s="127" t="n">
        <f aca="false">H391</f>
        <v>4605.66666666667</v>
      </c>
      <c r="I424" s="127"/>
      <c r="J424" s="128" t="n">
        <f aca="false">K362</f>
        <v>7913.62</v>
      </c>
      <c r="K424" s="128"/>
      <c r="L424" s="128" t="n">
        <f aca="false">M362</f>
        <v>8230.17</v>
      </c>
      <c r="M424" s="128"/>
      <c r="N424" s="127" t="n">
        <f aca="false">F424*J424/1000</f>
        <v>38001.20324</v>
      </c>
      <c r="O424" s="127"/>
      <c r="P424" s="130" t="n">
        <f aca="false">H424*L424/1000</f>
        <v>37905.41963</v>
      </c>
      <c r="Q424" s="130"/>
      <c r="R424" s="129" t="n">
        <f aca="false">N424+P424</f>
        <v>75906.62287</v>
      </c>
      <c r="S424" s="131"/>
      <c r="T424" s="108"/>
    </row>
    <row r="425" customFormat="false" ht="12.75" hidden="false" customHeight="false" outlineLevel="0" collapsed="false">
      <c r="C425" s="120"/>
      <c r="D425" s="120"/>
      <c r="E425" s="127"/>
      <c r="F425" s="127"/>
      <c r="G425" s="127"/>
      <c r="H425" s="127"/>
      <c r="I425" s="127"/>
      <c r="J425" s="128"/>
      <c r="K425" s="128"/>
      <c r="L425" s="128"/>
      <c r="M425" s="128"/>
      <c r="N425" s="127"/>
      <c r="O425" s="127"/>
      <c r="P425" s="130"/>
      <c r="Q425" s="130"/>
      <c r="R425" s="129"/>
      <c r="S425" s="131"/>
      <c r="T425" s="108"/>
    </row>
    <row r="426" customFormat="false" ht="12.75" hidden="false" customHeight="false" outlineLevel="0" collapsed="false">
      <c r="C426" s="120" t="s">
        <v>92</v>
      </c>
      <c r="D426" s="120"/>
      <c r="E426" s="127" t="n">
        <v>6</v>
      </c>
      <c r="F426" s="127" t="n">
        <f aca="false">F393</f>
        <v>3986.33333333333</v>
      </c>
      <c r="G426" s="127"/>
      <c r="H426" s="127" t="n">
        <f aca="false">H393</f>
        <v>6662.33333333333</v>
      </c>
      <c r="I426" s="127"/>
      <c r="J426" s="128" t="n">
        <f aca="false">K363</f>
        <v>8032.18</v>
      </c>
      <c r="K426" s="128"/>
      <c r="L426" s="128" t="n">
        <f aca="false">M363</f>
        <v>8353.47</v>
      </c>
      <c r="M426" s="128"/>
      <c r="N426" s="127" t="n">
        <f aca="false">F426*J426/1000</f>
        <v>32018.9468733333</v>
      </c>
      <c r="O426" s="127"/>
      <c r="P426" s="130" t="n">
        <f aca="false">H426*L426/1000</f>
        <v>55653.60163</v>
      </c>
      <c r="Q426" s="130"/>
      <c r="R426" s="129" t="n">
        <f aca="false">N426+P426</f>
        <v>87672.5485033333</v>
      </c>
      <c r="S426" s="131"/>
      <c r="T426" s="108"/>
    </row>
    <row r="427" customFormat="false" ht="12.75" hidden="false" customHeight="false" outlineLevel="0" collapsed="false">
      <c r="C427" s="120"/>
      <c r="D427" s="120"/>
      <c r="E427" s="127"/>
      <c r="F427" s="127"/>
      <c r="G427" s="127"/>
      <c r="H427" s="127"/>
      <c r="I427" s="127"/>
      <c r="J427" s="128"/>
      <c r="K427" s="128"/>
      <c r="L427" s="128"/>
      <c r="M427" s="128"/>
      <c r="N427" s="127"/>
      <c r="O427" s="127"/>
      <c r="P427" s="130"/>
      <c r="Q427" s="130"/>
      <c r="R427" s="129"/>
      <c r="S427" s="131"/>
      <c r="T427" s="111" t="n">
        <f aca="false">F422+H422</f>
        <v>112037</v>
      </c>
    </row>
    <row r="428" customFormat="false" ht="12.75" hidden="false" customHeight="false" outlineLevel="0" collapsed="false">
      <c r="C428" s="139" t="s">
        <v>35</v>
      </c>
      <c r="D428" s="139"/>
      <c r="E428" s="140"/>
      <c r="F428" s="140" t="n">
        <f aca="false">F426+F424+F422+F402</f>
        <v>85180.6666666667</v>
      </c>
      <c r="G428" s="140"/>
      <c r="H428" s="140" t="n">
        <f aca="false">H426+H424+H422+H402</f>
        <v>74838.3333333333</v>
      </c>
      <c r="I428" s="140"/>
      <c r="J428" s="141" t="s">
        <v>89</v>
      </c>
      <c r="K428" s="141"/>
      <c r="L428" s="141" t="s">
        <v>89</v>
      </c>
      <c r="M428" s="141"/>
      <c r="N428" s="140" t="n">
        <f aca="false">N426+N424+N422+N402</f>
        <v>678733.042866667</v>
      </c>
      <c r="O428" s="140"/>
      <c r="P428" s="140" t="n">
        <f aca="false">P426+P424+P422+P402</f>
        <v>620673.21415</v>
      </c>
      <c r="Q428" s="140"/>
      <c r="R428" s="140" t="n">
        <f aca="false">R426+R424+R422+R402</f>
        <v>1299406.25701667</v>
      </c>
      <c r="S428" s="131"/>
      <c r="T428" s="108"/>
    </row>
    <row r="429" customFormat="false" ht="12.75" hidden="false" customHeight="false" outlineLevel="0" collapsed="false">
      <c r="C429" s="139"/>
      <c r="D429" s="139"/>
      <c r="E429" s="140"/>
      <c r="F429" s="140"/>
      <c r="G429" s="140"/>
      <c r="H429" s="140"/>
      <c r="I429" s="140"/>
      <c r="J429" s="141"/>
      <c r="K429" s="141"/>
      <c r="L429" s="141"/>
      <c r="M429" s="141"/>
      <c r="N429" s="140"/>
      <c r="O429" s="140"/>
      <c r="P429" s="140"/>
      <c r="Q429" s="140"/>
      <c r="R429" s="140"/>
      <c r="S429" s="131"/>
      <c r="T429" s="108"/>
    </row>
    <row r="430" customFormat="false" ht="12.75" hidden="false" customHeight="false" outlineLevel="0" collapsed="false">
      <c r="C430" s="83"/>
      <c r="D430" s="83"/>
      <c r="E430" s="119"/>
      <c r="F430" s="119"/>
      <c r="G430" s="119"/>
      <c r="H430" s="119"/>
      <c r="I430" s="119"/>
      <c r="J430" s="102"/>
      <c r="K430" s="102"/>
      <c r="L430" s="102"/>
      <c r="M430" s="102"/>
      <c r="N430" s="119"/>
      <c r="O430" s="119"/>
      <c r="P430" s="119"/>
      <c r="Q430" s="119"/>
      <c r="R430" s="119"/>
      <c r="S430" s="131"/>
      <c r="T430" s="108"/>
    </row>
    <row r="431" customFormat="false" ht="12.75" hidden="false" customHeight="false" outlineLevel="0" collapsed="false">
      <c r="C431" s="83"/>
      <c r="D431" s="83"/>
      <c r="E431" s="119"/>
      <c r="F431" s="119"/>
      <c r="G431" s="119"/>
      <c r="H431" s="119"/>
      <c r="I431" s="119"/>
      <c r="J431" s="102"/>
      <c r="K431" s="102"/>
      <c r="L431" s="102"/>
      <c r="M431" s="102"/>
      <c r="N431" s="119"/>
      <c r="O431" s="119"/>
      <c r="P431" s="119"/>
      <c r="Q431" s="119"/>
      <c r="R431" s="119"/>
      <c r="S431" s="131"/>
      <c r="T431" s="108"/>
    </row>
    <row r="432" customFormat="false" ht="12.75" hidden="false" customHeight="false" outlineLevel="0" collapsed="false">
      <c r="C432" s="120" t="s">
        <v>2</v>
      </c>
      <c r="D432" s="120"/>
      <c r="E432" s="121" t="s">
        <v>80</v>
      </c>
      <c r="F432" s="106" t="n">
        <v>2026</v>
      </c>
      <c r="G432" s="106"/>
      <c r="H432" s="106"/>
      <c r="I432" s="106"/>
      <c r="J432" s="106"/>
      <c r="K432" s="106"/>
      <c r="L432" s="106"/>
      <c r="M432" s="106"/>
      <c r="N432" s="106"/>
      <c r="O432" s="106"/>
      <c r="P432" s="106"/>
      <c r="Q432" s="106"/>
      <c r="R432" s="106"/>
      <c r="S432" s="131"/>
      <c r="T432" s="108"/>
    </row>
    <row r="433" customFormat="false" ht="12.75" hidden="false" customHeight="false" outlineLevel="0" collapsed="false">
      <c r="C433" s="120"/>
      <c r="D433" s="120"/>
      <c r="E433" s="121"/>
      <c r="F433" s="106" t="n">
        <v>2025</v>
      </c>
      <c r="G433" s="106"/>
      <c r="H433" s="106"/>
      <c r="I433" s="106"/>
      <c r="J433" s="105" t="s">
        <v>81</v>
      </c>
      <c r="K433" s="105"/>
      <c r="L433" s="105"/>
      <c r="M433" s="105"/>
      <c r="N433" s="105" t="s">
        <v>82</v>
      </c>
      <c r="O433" s="105"/>
      <c r="P433" s="105"/>
      <c r="Q433" s="105"/>
      <c r="R433" s="106"/>
      <c r="S433" s="131"/>
      <c r="T433" s="108"/>
    </row>
    <row r="434" customFormat="false" ht="12.75" hidden="false" customHeight="false" outlineLevel="0" collapsed="false">
      <c r="C434" s="120"/>
      <c r="D434" s="120"/>
      <c r="E434" s="121"/>
      <c r="F434" s="109" t="s">
        <v>93</v>
      </c>
      <c r="G434" s="109"/>
      <c r="H434" s="109" t="s">
        <v>94</v>
      </c>
      <c r="I434" s="109"/>
      <c r="J434" s="109" t="s">
        <v>95</v>
      </c>
      <c r="K434" s="109"/>
      <c r="L434" s="109" t="s">
        <v>96</v>
      </c>
      <c r="M434" s="109"/>
      <c r="N434" s="109" t="s">
        <v>93</v>
      </c>
      <c r="O434" s="109"/>
      <c r="P434" s="109" t="s">
        <v>97</v>
      </c>
      <c r="Q434" s="109"/>
      <c r="R434" s="126" t="s">
        <v>87</v>
      </c>
      <c r="S434" s="131"/>
      <c r="T434" s="108"/>
    </row>
    <row r="435" customFormat="false" ht="12.75" hidden="false" customHeight="false" outlineLevel="0" collapsed="false">
      <c r="C435" s="120" t="s">
        <v>45</v>
      </c>
      <c r="D435" s="120"/>
      <c r="E435" s="127" t="n">
        <v>6</v>
      </c>
      <c r="F435" s="127" t="n">
        <f aca="false">F402</f>
        <v>17687</v>
      </c>
      <c r="G435" s="127"/>
      <c r="H435" s="127" t="n">
        <f aca="false">H402</f>
        <v>10238.6666666667</v>
      </c>
      <c r="I435" s="127"/>
      <c r="J435" s="128" t="n">
        <f aca="false">O362</f>
        <v>8213.17</v>
      </c>
      <c r="K435" s="128"/>
      <c r="L435" s="128" t="n">
        <f aca="false">Q362</f>
        <v>8541.7</v>
      </c>
      <c r="M435" s="128"/>
      <c r="N435" s="127" t="n">
        <f aca="false">F435*J435/1000</f>
        <v>145266.33779</v>
      </c>
      <c r="O435" s="127"/>
      <c r="P435" s="127" t="n">
        <f aca="false">H435*L435/1000</f>
        <v>87455.6190666667</v>
      </c>
      <c r="Q435" s="127"/>
      <c r="R435" s="129" t="n">
        <f aca="false">N435+P435</f>
        <v>232721.956856667</v>
      </c>
      <c r="S435" s="131"/>
      <c r="T435" s="108"/>
    </row>
    <row r="436" customFormat="false" ht="12.75" hidden="false" customHeight="false" outlineLevel="0" collapsed="false">
      <c r="C436" s="120"/>
      <c r="D436" s="120"/>
      <c r="E436" s="127"/>
      <c r="F436" s="127"/>
      <c r="G436" s="127"/>
      <c r="H436" s="127"/>
      <c r="I436" s="127"/>
      <c r="J436" s="128"/>
      <c r="K436" s="128"/>
      <c r="L436" s="128"/>
      <c r="M436" s="128"/>
      <c r="N436" s="127"/>
      <c r="O436" s="127"/>
      <c r="P436" s="127"/>
      <c r="Q436" s="127"/>
      <c r="R436" s="129"/>
      <c r="S436" s="131"/>
      <c r="T436" s="108"/>
    </row>
    <row r="437" customFormat="false" ht="12.75" hidden="false" customHeight="false" outlineLevel="0" collapsed="false">
      <c r="C437" s="120" t="s">
        <v>19</v>
      </c>
      <c r="D437" s="120"/>
      <c r="E437" s="127" t="n">
        <v>6</v>
      </c>
      <c r="F437" s="127" t="n">
        <f aca="false">F404</f>
        <v>4133.66666666667</v>
      </c>
      <c r="G437" s="127"/>
      <c r="H437" s="127" t="n">
        <f aca="false">H404</f>
        <v>3525</v>
      </c>
      <c r="I437" s="127"/>
      <c r="J437" s="128" t="n">
        <f aca="false">O362</f>
        <v>8213.17</v>
      </c>
      <c r="K437" s="128"/>
      <c r="L437" s="128" t="n">
        <f aca="false">Q362</f>
        <v>8541.7</v>
      </c>
      <c r="M437" s="128"/>
      <c r="N437" s="127" t="n">
        <f aca="false">F437*J437/1000</f>
        <v>33950.5070566667</v>
      </c>
      <c r="O437" s="127"/>
      <c r="P437" s="127" t="n">
        <f aca="false">H437*L437/1000</f>
        <v>30109.4925</v>
      </c>
      <c r="Q437" s="127"/>
      <c r="R437" s="127" t="n">
        <f aca="false">N437+P437</f>
        <v>64059.9995566667</v>
      </c>
      <c r="S437" s="131"/>
      <c r="T437" s="108"/>
    </row>
    <row r="438" customFormat="false" ht="12.75" hidden="false" customHeight="false" outlineLevel="0" collapsed="false">
      <c r="C438" s="120"/>
      <c r="D438" s="120"/>
      <c r="E438" s="127"/>
      <c r="F438" s="127"/>
      <c r="G438" s="127"/>
      <c r="H438" s="127"/>
      <c r="I438" s="127"/>
      <c r="J438" s="128"/>
      <c r="K438" s="128"/>
      <c r="L438" s="128"/>
      <c r="M438" s="128"/>
      <c r="N438" s="127"/>
      <c r="O438" s="127"/>
      <c r="P438" s="127"/>
      <c r="Q438" s="127"/>
      <c r="R438" s="127"/>
      <c r="S438" s="131"/>
      <c r="T438" s="108"/>
    </row>
    <row r="439" customFormat="false" ht="12.75" hidden="false" customHeight="false" outlineLevel="0" collapsed="false">
      <c r="C439" s="120" t="s">
        <v>24</v>
      </c>
      <c r="D439" s="120"/>
      <c r="E439" s="127" t="n">
        <v>6</v>
      </c>
      <c r="F439" s="127" t="n">
        <f aca="false">F406</f>
        <v>4441</v>
      </c>
      <c r="G439" s="127"/>
      <c r="H439" s="127" t="n">
        <f aca="false">H406</f>
        <v>3531.33333333333</v>
      </c>
      <c r="I439" s="127"/>
      <c r="J439" s="128" t="n">
        <f aca="false">J437</f>
        <v>8213.17</v>
      </c>
      <c r="K439" s="128"/>
      <c r="L439" s="128" t="n">
        <f aca="false">L437</f>
        <v>8541.7</v>
      </c>
      <c r="M439" s="128"/>
      <c r="N439" s="127" t="n">
        <f aca="false">F439*J439/1000</f>
        <v>36474.68797</v>
      </c>
      <c r="O439" s="127"/>
      <c r="P439" s="127" t="n">
        <f aca="false">H439*L439/1000</f>
        <v>30163.5899333333</v>
      </c>
      <c r="Q439" s="127"/>
      <c r="R439" s="127" t="n">
        <f aca="false">N439+P439</f>
        <v>66638.2779033333</v>
      </c>
      <c r="S439" s="131"/>
      <c r="T439" s="108"/>
    </row>
    <row r="440" customFormat="false" ht="12.75" hidden="false" customHeight="false" outlineLevel="0" collapsed="false">
      <c r="C440" s="120"/>
      <c r="D440" s="120"/>
      <c r="E440" s="127"/>
      <c r="F440" s="127"/>
      <c r="G440" s="127"/>
      <c r="H440" s="127"/>
      <c r="I440" s="127"/>
      <c r="J440" s="128"/>
      <c r="K440" s="128"/>
      <c r="L440" s="128"/>
      <c r="M440" s="128"/>
      <c r="N440" s="127"/>
      <c r="O440" s="127"/>
      <c r="P440" s="127"/>
      <c r="Q440" s="127"/>
      <c r="R440" s="127"/>
      <c r="S440" s="131"/>
      <c r="T440" s="108"/>
    </row>
    <row r="441" customFormat="false" ht="12.75" hidden="false" customHeight="false" outlineLevel="0" collapsed="false">
      <c r="C441" s="8" t="s">
        <v>46</v>
      </c>
      <c r="D441" s="8"/>
      <c r="E441" s="127" t="n">
        <v>6</v>
      </c>
      <c r="F441" s="127" t="n">
        <f aca="false">F408</f>
        <v>3952.33333333333</v>
      </c>
      <c r="G441" s="127"/>
      <c r="H441" s="127" t="n">
        <f aca="false">H408</f>
        <v>5063.66666666667</v>
      </c>
      <c r="I441" s="127"/>
      <c r="J441" s="128" t="n">
        <f aca="false">J439</f>
        <v>8213.17</v>
      </c>
      <c r="K441" s="128"/>
      <c r="L441" s="128" t="n">
        <f aca="false">L439</f>
        <v>8541.7</v>
      </c>
      <c r="M441" s="128"/>
      <c r="N441" s="127" t="n">
        <f aca="false">F441*J441/1000</f>
        <v>32461.1855633333</v>
      </c>
      <c r="O441" s="127"/>
      <c r="P441" s="127" t="n">
        <f aca="false">H441*L441/1000</f>
        <v>43252.3215666667</v>
      </c>
      <c r="Q441" s="127"/>
      <c r="R441" s="127" t="n">
        <f aca="false">N441+P441</f>
        <v>75713.50713</v>
      </c>
      <c r="S441" s="131"/>
      <c r="T441" s="108"/>
    </row>
    <row r="442" customFormat="false" ht="12.75" hidden="false" customHeight="false" outlineLevel="0" collapsed="false">
      <c r="C442" s="8"/>
      <c r="D442" s="8"/>
      <c r="E442" s="127"/>
      <c r="F442" s="127"/>
      <c r="G442" s="127"/>
      <c r="H442" s="127"/>
      <c r="I442" s="127"/>
      <c r="J442" s="128"/>
      <c r="K442" s="128"/>
      <c r="L442" s="128"/>
      <c r="M442" s="128"/>
      <c r="N442" s="127"/>
      <c r="O442" s="127"/>
      <c r="P442" s="127"/>
      <c r="Q442" s="127"/>
      <c r="R442" s="127"/>
      <c r="S442" s="131"/>
      <c r="T442" s="108"/>
    </row>
    <row r="443" customFormat="false" ht="12.75" hidden="false" customHeight="false" outlineLevel="0" collapsed="false">
      <c r="C443" s="8" t="s">
        <v>47</v>
      </c>
      <c r="D443" s="8"/>
      <c r="E443" s="127" t="n">
        <v>6</v>
      </c>
      <c r="F443" s="127" t="n">
        <f aca="false">F410</f>
        <v>6196.33333333333</v>
      </c>
      <c r="G443" s="127"/>
      <c r="H443" s="127" t="n">
        <f aca="false">H410</f>
        <v>5208.33333333333</v>
      </c>
      <c r="I443" s="127"/>
      <c r="J443" s="128" t="n">
        <f aca="false">J441</f>
        <v>8213.17</v>
      </c>
      <c r="K443" s="128"/>
      <c r="L443" s="128" t="n">
        <f aca="false">L441</f>
        <v>8541.7</v>
      </c>
      <c r="M443" s="128"/>
      <c r="N443" s="127" t="n">
        <f aca="false">F443*J443/1000</f>
        <v>50891.5390433333</v>
      </c>
      <c r="O443" s="127"/>
      <c r="P443" s="127" t="n">
        <f aca="false">H443*L443/1000</f>
        <v>44488.0208333333</v>
      </c>
      <c r="Q443" s="127"/>
      <c r="R443" s="127" t="n">
        <f aca="false">N443+P443</f>
        <v>95379.5598766667</v>
      </c>
      <c r="S443" s="131"/>
      <c r="T443" s="108"/>
    </row>
    <row r="444" customFormat="false" ht="12.75" hidden="false" customHeight="false" outlineLevel="0" collapsed="false">
      <c r="C444" s="8"/>
      <c r="D444" s="8"/>
      <c r="E444" s="127"/>
      <c r="F444" s="127"/>
      <c r="G444" s="127"/>
      <c r="H444" s="127"/>
      <c r="I444" s="127"/>
      <c r="J444" s="128"/>
      <c r="K444" s="128"/>
      <c r="L444" s="128"/>
      <c r="M444" s="128"/>
      <c r="N444" s="127"/>
      <c r="O444" s="127"/>
      <c r="P444" s="127"/>
      <c r="Q444" s="127"/>
      <c r="R444" s="127"/>
      <c r="S444" s="131"/>
      <c r="T444" s="108"/>
    </row>
    <row r="445" customFormat="false" ht="12.75" hidden="false" customHeight="false" outlineLevel="0" collapsed="false">
      <c r="C445" s="57" t="s">
        <v>48</v>
      </c>
      <c r="D445" s="57"/>
      <c r="E445" s="127" t="n">
        <v>6</v>
      </c>
      <c r="F445" s="127" t="n">
        <f aca="false">F412</f>
        <v>4784.66666666667</v>
      </c>
      <c r="G445" s="127"/>
      <c r="H445" s="127" t="n">
        <f aca="false">H412</f>
        <v>4214.66666666667</v>
      </c>
      <c r="I445" s="127"/>
      <c r="J445" s="142" t="n">
        <f aca="false">J443</f>
        <v>8213.17</v>
      </c>
      <c r="K445" s="142"/>
      <c r="L445" s="142" t="n">
        <f aca="false">L443</f>
        <v>8541.7</v>
      </c>
      <c r="M445" s="142"/>
      <c r="N445" s="127" t="n">
        <f aca="false">F445*J445/1000</f>
        <v>39297.2807266667</v>
      </c>
      <c r="O445" s="127"/>
      <c r="P445" s="127" t="n">
        <f aca="false">H445*L445/1000</f>
        <v>36000.4182666667</v>
      </c>
      <c r="Q445" s="127"/>
      <c r="R445" s="127" t="n">
        <f aca="false">N445+P445</f>
        <v>75297.6989933333</v>
      </c>
      <c r="S445" s="131"/>
      <c r="T445" s="108"/>
    </row>
    <row r="446" customFormat="false" ht="12.75" hidden="false" customHeight="false" outlineLevel="0" collapsed="false">
      <c r="C446" s="57"/>
      <c r="D446" s="57"/>
      <c r="E446" s="127"/>
      <c r="F446" s="127"/>
      <c r="G446" s="127"/>
      <c r="H446" s="127"/>
      <c r="I446" s="127"/>
      <c r="J446" s="142"/>
      <c r="K446" s="142"/>
      <c r="L446" s="142"/>
      <c r="M446" s="142"/>
      <c r="N446" s="127"/>
      <c r="O446" s="127"/>
      <c r="P446" s="127"/>
      <c r="Q446" s="127"/>
      <c r="R446" s="127"/>
      <c r="S446" s="131"/>
      <c r="T446" s="108"/>
    </row>
    <row r="447" customFormat="false" ht="12.75" hidden="false" customHeight="false" outlineLevel="0" collapsed="false">
      <c r="C447" s="8" t="s">
        <v>49</v>
      </c>
      <c r="D447" s="8"/>
      <c r="E447" s="127" t="n">
        <v>6</v>
      </c>
      <c r="F447" s="127" t="n">
        <f aca="false">F414</f>
        <v>11993</v>
      </c>
      <c r="G447" s="127"/>
      <c r="H447" s="127" t="n">
        <f aca="false">H414</f>
        <v>10535</v>
      </c>
      <c r="I447" s="127"/>
      <c r="J447" s="128" t="n">
        <f aca="false">O363</f>
        <v>8353.47</v>
      </c>
      <c r="K447" s="128"/>
      <c r="L447" s="128" t="n">
        <f aca="false">Q363</f>
        <v>8687.61</v>
      </c>
      <c r="M447" s="128"/>
      <c r="N447" s="127" t="n">
        <f aca="false">F447*J447/1000</f>
        <v>100183.16571</v>
      </c>
      <c r="O447" s="127"/>
      <c r="P447" s="127" t="n">
        <f aca="false">H447*L447/1000</f>
        <v>91523.97135</v>
      </c>
      <c r="Q447" s="127"/>
      <c r="R447" s="127" t="n">
        <f aca="false">N447+P447</f>
        <v>191707.13706</v>
      </c>
      <c r="S447" s="131"/>
      <c r="T447" s="108"/>
    </row>
    <row r="448" customFormat="false" ht="12.75" hidden="false" customHeight="false" outlineLevel="0" collapsed="false">
      <c r="C448" s="8"/>
      <c r="D448" s="8"/>
      <c r="E448" s="127"/>
      <c r="F448" s="127"/>
      <c r="G448" s="127"/>
      <c r="H448" s="127"/>
      <c r="I448" s="127"/>
      <c r="J448" s="128"/>
      <c r="K448" s="128"/>
      <c r="L448" s="128"/>
      <c r="M448" s="128"/>
      <c r="N448" s="127"/>
      <c r="O448" s="127"/>
      <c r="P448" s="127"/>
      <c r="Q448" s="127"/>
      <c r="R448" s="127"/>
      <c r="S448" s="131"/>
      <c r="T448" s="108"/>
    </row>
    <row r="449" customFormat="false" ht="12.75" hidden="false" customHeight="false" outlineLevel="0" collapsed="false">
      <c r="C449" s="8" t="s">
        <v>50</v>
      </c>
      <c r="D449" s="8"/>
      <c r="E449" s="127" t="n">
        <v>6</v>
      </c>
      <c r="F449" s="127" t="n">
        <f aca="false">F416</f>
        <v>6096.33333333333</v>
      </c>
      <c r="G449" s="127"/>
      <c r="H449" s="127" t="n">
        <f aca="false">H416</f>
        <v>5661.33333333333</v>
      </c>
      <c r="I449" s="127"/>
      <c r="J449" s="128" t="n">
        <f aca="false">J447</f>
        <v>8353.47</v>
      </c>
      <c r="K449" s="128"/>
      <c r="L449" s="128" t="n">
        <f aca="false">L447</f>
        <v>8687.61</v>
      </c>
      <c r="M449" s="128"/>
      <c r="N449" s="127" t="n">
        <f aca="false">F449*J449/1000</f>
        <v>50925.53761</v>
      </c>
      <c r="O449" s="127"/>
      <c r="P449" s="127" t="n">
        <f aca="false">H449*L449/1000</f>
        <v>49183.45608</v>
      </c>
      <c r="Q449" s="127"/>
      <c r="R449" s="127" t="n">
        <f aca="false">N449+P449</f>
        <v>100108.99369</v>
      </c>
      <c r="S449" s="131"/>
      <c r="T449" s="108"/>
    </row>
    <row r="450" customFormat="false" ht="12.75" hidden="false" customHeight="false" outlineLevel="0" collapsed="false">
      <c r="C450" s="8"/>
      <c r="D450" s="8"/>
      <c r="E450" s="127"/>
      <c r="F450" s="127"/>
      <c r="G450" s="127"/>
      <c r="H450" s="127"/>
      <c r="I450" s="127"/>
      <c r="J450" s="128"/>
      <c r="K450" s="128"/>
      <c r="L450" s="128"/>
      <c r="M450" s="128"/>
      <c r="N450" s="127"/>
      <c r="O450" s="127"/>
      <c r="P450" s="127"/>
      <c r="Q450" s="127"/>
      <c r="R450" s="127"/>
      <c r="S450" s="131"/>
      <c r="T450" s="108"/>
    </row>
    <row r="451" customFormat="false" ht="12.75" hidden="false" customHeight="false" outlineLevel="0" collapsed="false">
      <c r="C451" s="57" t="s">
        <v>51</v>
      </c>
      <c r="D451" s="57"/>
      <c r="E451" s="127" t="n">
        <v>6</v>
      </c>
      <c r="F451" s="127" t="n">
        <f aca="false">F418</f>
        <v>12231.6666666667</v>
      </c>
      <c r="G451" s="127"/>
      <c r="H451" s="127" t="n">
        <f aca="false">H418</f>
        <v>10613.6666666667</v>
      </c>
      <c r="I451" s="127"/>
      <c r="J451" s="128" t="n">
        <f aca="false">J449</f>
        <v>8353.47</v>
      </c>
      <c r="K451" s="128"/>
      <c r="L451" s="128" t="n">
        <f aca="false">L449</f>
        <v>8687.61</v>
      </c>
      <c r="M451" s="128"/>
      <c r="N451" s="127" t="n">
        <f aca="false">F451*J451/1000</f>
        <v>102176.86055</v>
      </c>
      <c r="O451" s="127"/>
      <c r="P451" s="127" t="n">
        <f aca="false">H451*L451/1000</f>
        <v>92207.39667</v>
      </c>
      <c r="Q451" s="127"/>
      <c r="R451" s="127" t="n">
        <f aca="false">N451+P451</f>
        <v>194384.25722</v>
      </c>
      <c r="S451" s="131"/>
      <c r="T451" s="108"/>
    </row>
    <row r="452" customFormat="false" ht="12.75" hidden="false" customHeight="false" outlineLevel="0" collapsed="false">
      <c r="C452" s="57"/>
      <c r="D452" s="57"/>
      <c r="E452" s="127"/>
      <c r="F452" s="127"/>
      <c r="G452" s="127"/>
      <c r="H452" s="127"/>
      <c r="I452" s="127"/>
      <c r="J452" s="128"/>
      <c r="K452" s="128"/>
      <c r="L452" s="128"/>
      <c r="M452" s="128"/>
      <c r="N452" s="127"/>
      <c r="O452" s="127"/>
      <c r="P452" s="127"/>
      <c r="Q452" s="127"/>
      <c r="R452" s="127"/>
      <c r="S452" s="131"/>
      <c r="T452" s="108"/>
    </row>
    <row r="453" customFormat="false" ht="12.75" hidden="false" customHeight="false" outlineLevel="0" collapsed="false">
      <c r="C453" s="57" t="s">
        <v>53</v>
      </c>
      <c r="D453" s="57"/>
      <c r="E453" s="127" t="n">
        <v>6</v>
      </c>
      <c r="F453" s="127" t="n">
        <f aca="false">F420</f>
        <v>4876.33333333333</v>
      </c>
      <c r="G453" s="127"/>
      <c r="H453" s="127" t="n">
        <f aca="false">H420</f>
        <v>4978.66666666667</v>
      </c>
      <c r="I453" s="127"/>
      <c r="J453" s="128" t="n">
        <f aca="false">J451</f>
        <v>8353.47</v>
      </c>
      <c r="K453" s="128"/>
      <c r="L453" s="128" t="n">
        <f aca="false">L451</f>
        <v>8687.61</v>
      </c>
      <c r="M453" s="128"/>
      <c r="N453" s="127" t="n">
        <f aca="false">F453*J453/1000</f>
        <v>40734.30421</v>
      </c>
      <c r="O453" s="127"/>
      <c r="P453" s="127" t="n">
        <f aca="false">H453*L453/1000</f>
        <v>43252.71432</v>
      </c>
      <c r="Q453" s="127"/>
      <c r="R453" s="127" t="n">
        <f aca="false">N453+P453</f>
        <v>83987.01853</v>
      </c>
      <c r="S453" s="131"/>
      <c r="T453" s="108"/>
    </row>
    <row r="454" customFormat="false" ht="12.75" hidden="false" customHeight="false" outlineLevel="0" collapsed="false">
      <c r="C454" s="57"/>
      <c r="D454" s="57"/>
      <c r="E454" s="127"/>
      <c r="F454" s="127"/>
      <c r="G454" s="127"/>
      <c r="H454" s="127"/>
      <c r="I454" s="127"/>
      <c r="J454" s="128"/>
      <c r="K454" s="128"/>
      <c r="L454" s="128"/>
      <c r="M454" s="128"/>
      <c r="N454" s="127"/>
      <c r="O454" s="127"/>
      <c r="P454" s="127"/>
      <c r="Q454" s="127"/>
      <c r="R454" s="127"/>
      <c r="S454" s="131"/>
      <c r="T454" s="108"/>
    </row>
    <row r="455" customFormat="false" ht="12.75" hidden="false" customHeight="false" outlineLevel="0" collapsed="false">
      <c r="C455" s="136" t="s">
        <v>32</v>
      </c>
      <c r="D455" s="136"/>
      <c r="E455" s="127" t="n">
        <v>6</v>
      </c>
      <c r="F455" s="137" t="n">
        <f aca="false">SUM(F437:G454)</f>
        <v>58705.3333333333</v>
      </c>
      <c r="G455" s="137"/>
      <c r="H455" s="137" t="n">
        <f aca="false">SUM(H437:I454)</f>
        <v>53331.6666666667</v>
      </c>
      <c r="I455" s="137"/>
      <c r="J455" s="138" t="s">
        <v>88</v>
      </c>
      <c r="K455" s="138"/>
      <c r="L455" s="138" t="s">
        <v>88</v>
      </c>
      <c r="M455" s="138"/>
      <c r="N455" s="137" t="n">
        <f aca="false">SUM(N437:O454)</f>
        <v>487095.06844</v>
      </c>
      <c r="O455" s="137"/>
      <c r="P455" s="137" t="n">
        <f aca="false">SUM(P437:Q454)</f>
        <v>460181.38152</v>
      </c>
      <c r="Q455" s="137"/>
      <c r="R455" s="129" t="n">
        <f aca="false">SUM(R437:R454)</f>
        <v>947276.44996</v>
      </c>
      <c r="S455" s="131"/>
      <c r="T455" s="108"/>
    </row>
    <row r="456" customFormat="false" ht="12.75" hidden="false" customHeight="false" outlineLevel="0" collapsed="false">
      <c r="C456" s="136"/>
      <c r="D456" s="136"/>
      <c r="E456" s="127"/>
      <c r="F456" s="137"/>
      <c r="G456" s="137"/>
      <c r="H456" s="137"/>
      <c r="I456" s="137"/>
      <c r="J456" s="138"/>
      <c r="K456" s="138"/>
      <c r="L456" s="138"/>
      <c r="M456" s="138"/>
      <c r="N456" s="137"/>
      <c r="O456" s="137"/>
      <c r="P456" s="137"/>
      <c r="Q456" s="137"/>
      <c r="R456" s="129"/>
      <c r="S456" s="131"/>
      <c r="T456" s="108"/>
    </row>
    <row r="457" customFormat="false" ht="12.75" hidden="false" customHeight="false" outlineLevel="0" collapsed="false">
      <c r="C457" s="120" t="s">
        <v>33</v>
      </c>
      <c r="D457" s="120"/>
      <c r="E457" s="127" t="n">
        <v>6</v>
      </c>
      <c r="F457" s="127" t="n">
        <f aca="false">F424</f>
        <v>4802</v>
      </c>
      <c r="G457" s="127"/>
      <c r="H457" s="127" t="n">
        <f aca="false">H424</f>
        <v>4605.66666666667</v>
      </c>
      <c r="I457" s="127"/>
      <c r="J457" s="128" t="n">
        <f aca="false">O362</f>
        <v>8213.17</v>
      </c>
      <c r="K457" s="128"/>
      <c r="L457" s="128" t="n">
        <f aca="false">Q362</f>
        <v>8541.7</v>
      </c>
      <c r="M457" s="128"/>
      <c r="N457" s="127" t="n">
        <f aca="false">F457*J457/1000</f>
        <v>39439.64234</v>
      </c>
      <c r="O457" s="127"/>
      <c r="P457" s="130" t="n">
        <f aca="false">H457*L457/1000</f>
        <v>39340.2229666667</v>
      </c>
      <c r="Q457" s="130"/>
      <c r="R457" s="129" t="n">
        <f aca="false">N457+P457</f>
        <v>78779.8653066667</v>
      </c>
      <c r="S457" s="131"/>
      <c r="T457" s="108"/>
    </row>
    <row r="458" customFormat="false" ht="12.75" hidden="false" customHeight="false" outlineLevel="0" collapsed="false">
      <c r="C458" s="120"/>
      <c r="D458" s="120"/>
      <c r="E458" s="127"/>
      <c r="F458" s="127"/>
      <c r="G458" s="127"/>
      <c r="H458" s="127"/>
      <c r="I458" s="127"/>
      <c r="J458" s="128"/>
      <c r="K458" s="128"/>
      <c r="L458" s="128"/>
      <c r="M458" s="128"/>
      <c r="N458" s="127"/>
      <c r="O458" s="127"/>
      <c r="P458" s="130"/>
      <c r="Q458" s="130"/>
      <c r="R458" s="129"/>
      <c r="S458" s="131"/>
      <c r="T458" s="108"/>
    </row>
    <row r="459" customFormat="false" ht="12.75" hidden="false" customHeight="false" outlineLevel="0" collapsed="false">
      <c r="C459" s="120" t="s">
        <v>92</v>
      </c>
      <c r="D459" s="120"/>
      <c r="E459" s="127" t="n">
        <v>6</v>
      </c>
      <c r="F459" s="127" t="n">
        <f aca="false">F426</f>
        <v>3986.33333333333</v>
      </c>
      <c r="G459" s="127"/>
      <c r="H459" s="127" t="n">
        <f aca="false">H426</f>
        <v>6662.33333333333</v>
      </c>
      <c r="I459" s="127"/>
      <c r="J459" s="128" t="n">
        <f aca="false">O363</f>
        <v>8353.47</v>
      </c>
      <c r="K459" s="128"/>
      <c r="L459" s="128" t="n">
        <f aca="false">Q363</f>
        <v>8687.61</v>
      </c>
      <c r="M459" s="128"/>
      <c r="N459" s="127" t="n">
        <f aca="false">F459*J459/1000</f>
        <v>33299.71591</v>
      </c>
      <c r="O459" s="127"/>
      <c r="P459" s="130" t="n">
        <f aca="false">H459*L459/1000</f>
        <v>57879.75369</v>
      </c>
      <c r="Q459" s="130"/>
      <c r="R459" s="129" t="n">
        <f aca="false">N459+P459</f>
        <v>91179.4696</v>
      </c>
      <c r="S459" s="131"/>
      <c r="T459" s="111" t="n">
        <f aca="false">F455+H455</f>
        <v>112037</v>
      </c>
    </row>
    <row r="460" customFormat="false" ht="12.75" hidden="false" customHeight="false" outlineLevel="0" collapsed="false">
      <c r="C460" s="120"/>
      <c r="D460" s="120"/>
      <c r="E460" s="127"/>
      <c r="F460" s="127"/>
      <c r="G460" s="127"/>
      <c r="H460" s="127"/>
      <c r="I460" s="127"/>
      <c r="J460" s="128"/>
      <c r="K460" s="128"/>
      <c r="L460" s="128"/>
      <c r="M460" s="128"/>
      <c r="N460" s="127"/>
      <c r="O460" s="127"/>
      <c r="P460" s="130"/>
      <c r="Q460" s="130"/>
      <c r="R460" s="129"/>
      <c r="S460" s="131"/>
      <c r="T460" s="108"/>
    </row>
    <row r="461" customFormat="false" ht="12.75" hidden="false" customHeight="false" outlineLevel="0" collapsed="false">
      <c r="C461" s="139" t="s">
        <v>35</v>
      </c>
      <c r="D461" s="139"/>
      <c r="E461" s="140"/>
      <c r="F461" s="140" t="n">
        <f aca="false">F459+F457+F455+F435</f>
        <v>85180.6666666667</v>
      </c>
      <c r="G461" s="140"/>
      <c r="H461" s="140" t="n">
        <f aca="false">H459+H457+H455+H435</f>
        <v>74838.3333333333</v>
      </c>
      <c r="I461" s="140"/>
      <c r="J461" s="141" t="s">
        <v>89</v>
      </c>
      <c r="K461" s="141"/>
      <c r="L461" s="141" t="s">
        <v>89</v>
      </c>
      <c r="M461" s="141"/>
      <c r="N461" s="140" t="n">
        <f aca="false">N459+N457+N455+N435</f>
        <v>705100.76448</v>
      </c>
      <c r="O461" s="140"/>
      <c r="P461" s="140" t="n">
        <f aca="false">P459+P457+P455+P435</f>
        <v>644856.977243334</v>
      </c>
      <c r="Q461" s="140"/>
      <c r="R461" s="140" t="n">
        <f aca="false">R459+R457+R455+R435</f>
        <v>1349957.74172333</v>
      </c>
      <c r="S461" s="131"/>
      <c r="T461" s="108"/>
    </row>
    <row r="462" customFormat="false" ht="12.75" hidden="false" customHeight="false" outlineLevel="0" collapsed="false">
      <c r="C462" s="139"/>
      <c r="D462" s="139"/>
      <c r="E462" s="140"/>
      <c r="F462" s="140"/>
      <c r="G462" s="140"/>
      <c r="H462" s="140"/>
      <c r="I462" s="140"/>
      <c r="J462" s="141"/>
      <c r="K462" s="141"/>
      <c r="L462" s="141"/>
      <c r="M462" s="141"/>
      <c r="N462" s="140"/>
      <c r="O462" s="140"/>
      <c r="P462" s="140"/>
      <c r="Q462" s="140"/>
      <c r="R462" s="140"/>
      <c r="S462" s="131"/>
      <c r="T462" s="108"/>
    </row>
    <row r="463" customFormat="false" ht="12.75" hidden="false" customHeight="false" outlineLevel="0" collapsed="false">
      <c r="C463" s="83"/>
      <c r="D463" s="83"/>
      <c r="E463" s="119"/>
      <c r="F463" s="119"/>
      <c r="G463" s="119"/>
      <c r="H463" s="119"/>
      <c r="I463" s="119"/>
      <c r="J463" s="102"/>
      <c r="K463" s="102"/>
      <c r="L463" s="102"/>
      <c r="M463" s="102"/>
      <c r="N463" s="119"/>
      <c r="O463" s="119"/>
      <c r="P463" s="119"/>
      <c r="Q463" s="119"/>
      <c r="R463" s="119"/>
      <c r="S463" s="131"/>
      <c r="T463" s="108"/>
    </row>
    <row r="464" customFormat="false" ht="12.75" hidden="false" customHeight="false" outlineLevel="0" collapsed="false">
      <c r="C464" s="83"/>
      <c r="D464" s="83"/>
      <c r="E464" s="119"/>
      <c r="F464" s="119"/>
      <c r="G464" s="119"/>
      <c r="H464" s="119"/>
      <c r="I464" s="119"/>
      <c r="J464" s="102"/>
      <c r="K464" s="102"/>
      <c r="L464" s="102"/>
      <c r="M464" s="102"/>
      <c r="N464" s="119"/>
      <c r="O464" s="119"/>
      <c r="P464" s="119"/>
      <c r="Q464" s="119"/>
      <c r="R464" s="119"/>
      <c r="S464" s="131"/>
      <c r="T464" s="108"/>
    </row>
    <row r="465" customFormat="false" ht="12.75" hidden="false" customHeight="false" outlineLevel="0" collapsed="false">
      <c r="C465" s="83"/>
      <c r="D465" s="83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  <c r="P465" s="119"/>
      <c r="Q465" s="119"/>
      <c r="R465" s="103"/>
      <c r="S465" s="131"/>
      <c r="T465" s="108"/>
    </row>
    <row r="466" customFormat="false" ht="12.75" hidden="false" customHeight="false" outlineLevel="0" collapsed="false">
      <c r="C466" s="83"/>
      <c r="D466" s="83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  <c r="P466" s="119"/>
      <c r="Q466" s="119"/>
      <c r="R466" s="111"/>
      <c r="S466" s="131"/>
      <c r="T466" s="108"/>
    </row>
    <row r="467" customFormat="false" ht="12.75" hidden="false" customHeight="true" outlineLevel="0" collapsed="false">
      <c r="C467" s="83"/>
      <c r="D467" s="83"/>
      <c r="E467" s="118"/>
      <c r="F467" s="118"/>
      <c r="G467" s="118"/>
      <c r="H467" s="118"/>
      <c r="I467" s="119"/>
      <c r="J467" s="119"/>
      <c r="K467" s="119"/>
      <c r="L467" s="119"/>
      <c r="M467" s="119"/>
      <c r="N467" s="119"/>
      <c r="O467" s="118"/>
      <c r="P467" s="118"/>
      <c r="Q467" s="119"/>
      <c r="S467" s="131"/>
      <c r="T467" s="108"/>
    </row>
    <row r="468" customFormat="false" ht="12.75" hidden="false" customHeight="true" outlineLevel="0" collapsed="false">
      <c r="C468" s="241" t="s">
        <v>98</v>
      </c>
      <c r="D468" s="241"/>
      <c r="E468" s="241"/>
      <c r="F468" s="241"/>
      <c r="G468" s="241"/>
      <c r="H468" s="241"/>
      <c r="I468" s="241"/>
      <c r="J468" s="241"/>
      <c r="K468" s="241"/>
      <c r="L468" s="66"/>
      <c r="M468" s="66"/>
      <c r="N468" s="66"/>
      <c r="O468" s="66"/>
      <c r="P468" s="66"/>
      <c r="Q468" s="66"/>
      <c r="S468" s="131"/>
      <c r="T468" s="108"/>
    </row>
    <row r="469" customFormat="false" ht="12.75" hidden="false" customHeight="true" outlineLevel="0" collapsed="false">
      <c r="C469" s="241"/>
      <c r="D469" s="241"/>
      <c r="E469" s="241"/>
      <c r="F469" s="241"/>
      <c r="G469" s="241"/>
      <c r="H469" s="241"/>
      <c r="I469" s="241"/>
      <c r="J469" s="241"/>
      <c r="K469" s="241"/>
      <c r="L469" s="66"/>
      <c r="M469" s="66"/>
      <c r="N469" s="66"/>
      <c r="O469" s="66"/>
      <c r="P469" s="66"/>
      <c r="Q469" s="66"/>
      <c r="S469" s="87"/>
      <c r="T469" s="108"/>
      <c r="W469" s="0" t="n">
        <f aca="false">F396*K389/1000</f>
        <v>0</v>
      </c>
    </row>
    <row r="470" customFormat="false" ht="12.75" hidden="false" customHeight="true" outlineLevel="0" collapsed="false">
      <c r="C470" s="144"/>
      <c r="D470" s="144"/>
      <c r="E470" s="144"/>
      <c r="F470" s="144"/>
      <c r="G470" s="144"/>
      <c r="H470" s="144"/>
      <c r="I470" s="144"/>
      <c r="J470" s="62"/>
      <c r="K470" s="62"/>
      <c r="L470" s="62"/>
      <c r="M470" s="62"/>
      <c r="N470" s="62"/>
      <c r="O470" s="62"/>
      <c r="P470" s="62"/>
      <c r="Q470" s="62"/>
      <c r="S470" s="108"/>
      <c r="T470" s="108"/>
    </row>
    <row r="471" customFormat="false" ht="12.75" hidden="false" customHeight="false" outlineLevel="0" collapsed="false">
      <c r="C471" s="8" t="s">
        <v>99</v>
      </c>
      <c r="D471" s="8"/>
      <c r="E471" s="8" t="n">
        <v>2021</v>
      </c>
      <c r="F471" s="8" t="n">
        <v>2022</v>
      </c>
      <c r="G471" s="8" t="n">
        <v>2023</v>
      </c>
      <c r="H471" s="8" t="s">
        <v>100</v>
      </c>
      <c r="I471" s="8" t="n">
        <v>2024</v>
      </c>
      <c r="J471" s="8" t="n">
        <v>2025</v>
      </c>
      <c r="K471" s="8" t="n">
        <v>2026</v>
      </c>
    </row>
    <row r="472" customFormat="false" ht="12.75" hidden="false" customHeight="false" outlineLevel="0" collapsed="false"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2.75" hidden="false" customHeight="false" outlineLevel="0" collapsed="false">
      <c r="C473" s="8" t="s">
        <v>101</v>
      </c>
      <c r="D473" s="8"/>
      <c r="E473" s="9" t="n">
        <v>7700</v>
      </c>
      <c r="F473" s="9" t="n">
        <v>7700</v>
      </c>
      <c r="G473" s="9" t="n">
        <v>7700</v>
      </c>
      <c r="H473" s="9" t="n">
        <f aca="false">(E473+F473+G473)/3</f>
        <v>7700</v>
      </c>
      <c r="I473" s="9" t="n">
        <f aca="false">H473</f>
        <v>7700</v>
      </c>
      <c r="J473" s="9" t="n">
        <f aca="false">H473</f>
        <v>7700</v>
      </c>
      <c r="K473" s="9" t="n">
        <f aca="false">H473</f>
        <v>7700</v>
      </c>
      <c r="L473" s="62"/>
      <c r="M473" s="62"/>
      <c r="N473" s="62"/>
      <c r="O473" s="62"/>
      <c r="P473" s="62"/>
      <c r="Q473" s="62"/>
    </row>
    <row r="474" customFormat="false" ht="12.75" hidden="false" customHeight="false" outlineLevel="0" collapsed="false">
      <c r="C474" s="8" t="s">
        <v>4</v>
      </c>
      <c r="D474" s="8"/>
      <c r="E474" s="9" t="n">
        <v>6600</v>
      </c>
      <c r="F474" s="9" t="n">
        <v>6600</v>
      </c>
      <c r="G474" s="9" t="n">
        <v>6600</v>
      </c>
      <c r="H474" s="242" t="n">
        <f aca="false">(G474+F474+E474)/3</f>
        <v>6600</v>
      </c>
      <c r="I474" s="242" t="n">
        <f aca="false">H474</f>
        <v>6600</v>
      </c>
      <c r="J474" s="242" t="n">
        <f aca="false">H474</f>
        <v>6600</v>
      </c>
      <c r="K474" s="242" t="n">
        <f aca="false">H474</f>
        <v>6600</v>
      </c>
    </row>
    <row r="475" customFormat="false" ht="12.75" hidden="false" customHeight="true" outlineLevel="0" collapsed="false">
      <c r="C475" s="8" t="s">
        <v>5</v>
      </c>
      <c r="D475" s="8"/>
      <c r="E475" s="9" t="n">
        <v>5400</v>
      </c>
      <c r="F475" s="9" t="n">
        <v>4000</v>
      </c>
      <c r="G475" s="9" t="n">
        <v>4466.67</v>
      </c>
      <c r="H475" s="9" t="n">
        <f aca="false">(G475+F475+E475)/3</f>
        <v>4622.22333333333</v>
      </c>
      <c r="I475" s="9" t="n">
        <f aca="false">H475</f>
        <v>4622.22333333333</v>
      </c>
      <c r="J475" s="9" t="n">
        <f aca="false">H475</f>
        <v>4622.22333333333</v>
      </c>
      <c r="K475" s="9" t="n">
        <f aca="false">H475</f>
        <v>4622.22333333333</v>
      </c>
      <c r="M475" s="4"/>
      <c r="N475" s="4"/>
    </row>
    <row r="476" customFormat="false" ht="12.75" hidden="false" customHeight="true" outlineLevel="0" collapsed="false">
      <c r="C476" s="8" t="s">
        <v>6</v>
      </c>
      <c r="D476" s="8"/>
      <c r="E476" s="9" t="n">
        <v>3600</v>
      </c>
      <c r="F476" s="9" t="n">
        <v>3600</v>
      </c>
      <c r="G476" s="9" t="n">
        <v>3600</v>
      </c>
      <c r="H476" s="9" t="n">
        <f aca="false">(G476+F476+E476)/3</f>
        <v>3600</v>
      </c>
      <c r="I476" s="9" t="n">
        <f aca="false">H476</f>
        <v>3600</v>
      </c>
      <c r="J476" s="9" t="n">
        <f aca="false">H476</f>
        <v>3600</v>
      </c>
      <c r="K476" s="9" t="n">
        <f aca="false">H476</f>
        <v>3600</v>
      </c>
      <c r="L476" s="166"/>
      <c r="M476" s="166"/>
      <c r="N476" s="166"/>
      <c r="O476" s="166"/>
      <c r="P476" s="166"/>
      <c r="Q476" s="166"/>
    </row>
    <row r="477" customFormat="false" ht="12.75" hidden="false" customHeight="false" outlineLevel="0" collapsed="false">
      <c r="C477" s="8" t="s">
        <v>7</v>
      </c>
      <c r="D477" s="8"/>
      <c r="E477" s="9" t="n">
        <v>0</v>
      </c>
      <c r="F477" s="9" t="n">
        <v>0</v>
      </c>
      <c r="G477" s="9" t="n">
        <v>0</v>
      </c>
      <c r="H477" s="9" t="n">
        <f aca="false">(G477+F477+E477)/3</f>
        <v>0</v>
      </c>
      <c r="I477" s="9" t="n">
        <f aca="false">H477</f>
        <v>0</v>
      </c>
      <c r="J477" s="9" t="n">
        <f aca="false">H477</f>
        <v>0</v>
      </c>
      <c r="K477" s="9" t="n">
        <f aca="false">H477</f>
        <v>0</v>
      </c>
      <c r="L477" s="243"/>
      <c r="M477" s="243"/>
      <c r="N477" s="243"/>
      <c r="O477" s="243"/>
      <c r="P477" s="243"/>
      <c r="Q477" s="243"/>
    </row>
    <row r="478" customFormat="false" ht="12.75" hidden="false" customHeight="false" outlineLevel="0" collapsed="false">
      <c r="C478" s="8" t="s">
        <v>8</v>
      </c>
      <c r="D478" s="8"/>
      <c r="E478" s="9" t="n">
        <v>0</v>
      </c>
      <c r="F478" s="9" t="n">
        <v>0</v>
      </c>
      <c r="G478" s="9" t="n">
        <v>0</v>
      </c>
      <c r="H478" s="9" t="n">
        <f aca="false">(G478+F478+E478)/3</f>
        <v>0</v>
      </c>
      <c r="I478" s="9" t="n">
        <f aca="false">H478</f>
        <v>0</v>
      </c>
      <c r="J478" s="9" t="n">
        <f aca="false">H478</f>
        <v>0</v>
      </c>
      <c r="K478" s="9" t="n">
        <f aca="false">H478</f>
        <v>0</v>
      </c>
      <c r="L478" s="244"/>
      <c r="M478" s="244"/>
      <c r="N478" s="244"/>
      <c r="O478" s="244"/>
      <c r="P478" s="244"/>
      <c r="Q478" s="244"/>
    </row>
    <row r="479" customFormat="false" ht="12.75" hidden="false" customHeight="false" outlineLevel="0" collapsed="false">
      <c r="C479" s="8" t="s">
        <v>56</v>
      </c>
      <c r="D479" s="8"/>
      <c r="E479" s="9" t="n">
        <v>0</v>
      </c>
      <c r="F479" s="9" t="n">
        <v>0</v>
      </c>
      <c r="G479" s="9" t="n">
        <v>0</v>
      </c>
      <c r="H479" s="9" t="n">
        <f aca="false">(G479+F479+E479)/3</f>
        <v>0</v>
      </c>
      <c r="I479" s="9" t="n">
        <f aca="false">H479</f>
        <v>0</v>
      </c>
      <c r="J479" s="9" t="n">
        <f aca="false">H479</f>
        <v>0</v>
      </c>
      <c r="K479" s="9" t="n">
        <f aca="false">H479</f>
        <v>0</v>
      </c>
      <c r="L479" s="244"/>
      <c r="M479" s="244"/>
      <c r="N479" s="244"/>
      <c r="O479" s="244"/>
      <c r="P479" s="244"/>
      <c r="Q479" s="244"/>
    </row>
    <row r="480" customFormat="false" ht="12.75" hidden="false" customHeight="false" outlineLevel="0" collapsed="false">
      <c r="C480" s="8" t="s">
        <v>57</v>
      </c>
      <c r="D480" s="8"/>
      <c r="E480" s="9" t="n">
        <v>0</v>
      </c>
      <c r="F480" s="9" t="n">
        <v>0</v>
      </c>
      <c r="G480" s="9" t="n">
        <v>0</v>
      </c>
      <c r="H480" s="9" t="n">
        <f aca="false">(G480+F480+E480)/3</f>
        <v>0</v>
      </c>
      <c r="I480" s="9" t="n">
        <f aca="false">H480</f>
        <v>0</v>
      </c>
      <c r="J480" s="9" t="n">
        <f aca="false">H480</f>
        <v>0</v>
      </c>
      <c r="K480" s="9" t="n">
        <f aca="false">H480</f>
        <v>0</v>
      </c>
    </row>
    <row r="481" customFormat="false" ht="12.75" hidden="false" customHeight="false" outlineLevel="0" collapsed="false">
      <c r="C481" s="8" t="s">
        <v>58</v>
      </c>
      <c r="D481" s="8"/>
      <c r="E481" s="9" t="n">
        <v>0</v>
      </c>
      <c r="F481" s="9" t="n">
        <v>0</v>
      </c>
      <c r="G481" s="9" t="n">
        <v>0</v>
      </c>
      <c r="H481" s="9" t="n">
        <f aca="false">(G481+F481+E481)/3</f>
        <v>0</v>
      </c>
      <c r="I481" s="9" t="n">
        <f aca="false">H481</f>
        <v>0</v>
      </c>
      <c r="J481" s="9" t="n">
        <f aca="false">H481</f>
        <v>0</v>
      </c>
      <c r="K481" s="9" t="n">
        <f aca="false">H481</f>
        <v>0</v>
      </c>
    </row>
    <row r="482" customFormat="false" ht="12.75" hidden="false" customHeight="false" outlineLevel="0" collapsed="false">
      <c r="C482" s="8" t="s">
        <v>12</v>
      </c>
      <c r="D482" s="8"/>
      <c r="E482" s="9" t="n">
        <v>0</v>
      </c>
      <c r="F482" s="9" t="n">
        <v>4300</v>
      </c>
      <c r="G482" s="9" t="n">
        <v>2866.7</v>
      </c>
      <c r="H482" s="9" t="n">
        <f aca="false">(G482+F482+E482)/3</f>
        <v>2388.9</v>
      </c>
      <c r="I482" s="9" t="n">
        <f aca="false">H482</f>
        <v>2388.9</v>
      </c>
      <c r="J482" s="9" t="n">
        <f aca="false">H482</f>
        <v>2388.9</v>
      </c>
      <c r="K482" s="9" t="n">
        <f aca="false">H482</f>
        <v>2388.9</v>
      </c>
    </row>
    <row r="483" customFormat="false" ht="12.75" hidden="false" customHeight="false" outlineLevel="0" collapsed="false">
      <c r="C483" s="8" t="s">
        <v>13</v>
      </c>
      <c r="D483" s="8"/>
      <c r="E483" s="9" t="n">
        <v>5500</v>
      </c>
      <c r="F483" s="9" t="n">
        <v>5500</v>
      </c>
      <c r="G483" s="9" t="n">
        <v>5500</v>
      </c>
      <c r="H483" s="242" t="n">
        <f aca="false">(G483+F483+E483)/3</f>
        <v>5500</v>
      </c>
      <c r="I483" s="242" t="n">
        <f aca="false">H483</f>
        <v>5500</v>
      </c>
      <c r="J483" s="242" t="n">
        <f aca="false">H483</f>
        <v>5500</v>
      </c>
      <c r="K483" s="242" t="n">
        <f aca="false">H483</f>
        <v>5500</v>
      </c>
      <c r="L483" s="65"/>
      <c r="M483" s="65"/>
      <c r="N483" s="62"/>
      <c r="O483" s="28"/>
      <c r="P483" s="166"/>
      <c r="Q483" s="166"/>
    </row>
    <row r="484" customFormat="false" ht="12.75" hidden="false" customHeight="false" outlineLevel="0" collapsed="false">
      <c r="C484" s="8" t="s">
        <v>14</v>
      </c>
      <c r="D484" s="8"/>
      <c r="E484" s="9" t="n">
        <v>6900</v>
      </c>
      <c r="F484" s="9" t="n">
        <v>6900</v>
      </c>
      <c r="G484" s="9" t="n">
        <v>6900</v>
      </c>
      <c r="H484" s="9" t="n">
        <f aca="false">(G484+F484+E484)/3</f>
        <v>6900</v>
      </c>
      <c r="I484" s="9" t="n">
        <f aca="false">H484</f>
        <v>6900</v>
      </c>
      <c r="J484" s="9" t="n">
        <f aca="false">H484</f>
        <v>6900</v>
      </c>
      <c r="K484" s="9" t="n">
        <f aca="false">H484</f>
        <v>6900</v>
      </c>
      <c r="L484" s="245" t="s">
        <v>139</v>
      </c>
      <c r="M484" s="245"/>
      <c r="N484" s="246" t="n">
        <v>39.6</v>
      </c>
      <c r="O484" s="247" t="n">
        <v>2641.84</v>
      </c>
      <c r="P484" s="248" t="n">
        <f aca="false">N484*O484</f>
        <v>104616.864</v>
      </c>
      <c r="Q484" s="248" t="s">
        <v>106</v>
      </c>
      <c r="R484" s="160"/>
    </row>
    <row r="485" customFormat="false" ht="12.75" hidden="false" customHeight="false" outlineLevel="0" collapsed="false">
      <c r="C485" s="249" t="s">
        <v>32</v>
      </c>
      <c r="D485" s="249"/>
      <c r="E485" s="250" t="n">
        <f aca="false">E473+E474+E475+E476+E482+E483+E484</f>
        <v>35700</v>
      </c>
      <c r="F485" s="250" t="n">
        <f aca="false">F473+F474+F475+F476+F482+F483+F484</f>
        <v>38600</v>
      </c>
      <c r="G485" s="251" t="n">
        <f aca="false">G473+G474+G475+G476+G482+G483+G484</f>
        <v>37633.37</v>
      </c>
      <c r="H485" s="251" t="n">
        <f aca="false">H473+H474+H475+H476+H482+H483+H484</f>
        <v>37311.1233333333</v>
      </c>
      <c r="I485" s="251" t="n">
        <f aca="false">I473+I474+I475+I476+I482+I483+I484</f>
        <v>37311.1233333333</v>
      </c>
      <c r="J485" s="251" t="n">
        <f aca="false">J473+J474+J475+J476+J482+J483+J484</f>
        <v>37311.1233333333</v>
      </c>
      <c r="K485" s="251" t="n">
        <f aca="false">K473+K474+K475+K476+K482+K483+K484</f>
        <v>37311.1233333333</v>
      </c>
      <c r="L485" s="252" t="s">
        <v>140</v>
      </c>
      <c r="M485" s="245"/>
      <c r="N485" s="246" t="n">
        <v>39.6</v>
      </c>
      <c r="O485" s="253" t="n">
        <v>2781.86</v>
      </c>
      <c r="P485" s="248" t="n">
        <f aca="false">N485*O485</f>
        <v>110161.656</v>
      </c>
      <c r="Q485" s="248" t="s">
        <v>106</v>
      </c>
      <c r="R485" s="160"/>
    </row>
    <row r="486" customFormat="false" ht="12.75" hidden="false" customHeight="false" outlineLevel="0" collapsed="false">
      <c r="C486" s="249"/>
      <c r="D486" s="249"/>
      <c r="E486" s="250"/>
      <c r="F486" s="250"/>
      <c r="G486" s="251"/>
      <c r="H486" s="251"/>
      <c r="I486" s="251"/>
      <c r="J486" s="251"/>
      <c r="K486" s="251"/>
      <c r="L486" s="245" t="s">
        <v>141</v>
      </c>
      <c r="M486" s="245"/>
      <c r="N486" s="246" t="n">
        <v>39.6</v>
      </c>
      <c r="O486" s="253" t="n">
        <v>2893.13</v>
      </c>
      <c r="P486" s="248" t="n">
        <f aca="false">N486*O486</f>
        <v>114567.948</v>
      </c>
      <c r="Q486" s="248" t="s">
        <v>106</v>
      </c>
      <c r="R486" s="160"/>
    </row>
    <row r="487" customFormat="false" ht="12.75" hidden="false" customHeight="false" outlineLevel="0" collapsed="false">
      <c r="L487" s="166"/>
      <c r="M487" s="166"/>
      <c r="N487" s="166"/>
      <c r="O487" s="166"/>
      <c r="P487" s="166"/>
      <c r="Q487" s="166"/>
    </row>
    <row r="488" customFormat="false" ht="20.25" hidden="false" customHeight="false" outlineLevel="0" collapsed="false">
      <c r="C488" s="241" t="s">
        <v>142</v>
      </c>
      <c r="D488" s="241"/>
      <c r="E488" s="241"/>
      <c r="F488" s="241"/>
      <c r="G488" s="241"/>
      <c r="H488" s="241"/>
      <c r="I488" s="241"/>
      <c r="J488" s="241"/>
      <c r="K488" s="241"/>
      <c r="L488" s="66"/>
      <c r="M488" s="66"/>
      <c r="N488" s="66"/>
      <c r="O488" s="66"/>
      <c r="P488" s="66"/>
      <c r="Q488" s="66"/>
    </row>
    <row r="489" customFormat="false" ht="20.25" hidden="false" customHeight="false" outlineLevel="0" collapsed="false">
      <c r="C489" s="241"/>
      <c r="D489" s="241"/>
      <c r="E489" s="241"/>
      <c r="F489" s="241"/>
      <c r="G489" s="241"/>
      <c r="H489" s="241"/>
      <c r="I489" s="241"/>
      <c r="J489" s="241"/>
      <c r="K489" s="241"/>
      <c r="L489" s="66"/>
      <c r="M489" s="66"/>
      <c r="N489" s="66"/>
      <c r="O489" s="66"/>
      <c r="P489" s="66"/>
      <c r="Q489" s="66"/>
    </row>
    <row r="490" customFormat="false" ht="12.75" hidden="false" customHeight="false" outlineLevel="0" collapsed="false">
      <c r="C490" s="144"/>
      <c r="D490" s="144"/>
      <c r="E490" s="144"/>
      <c r="F490" s="144"/>
      <c r="G490" s="144"/>
      <c r="H490" s="144"/>
      <c r="I490" s="144"/>
      <c r="J490" s="62"/>
      <c r="K490" s="62"/>
      <c r="L490" s="62"/>
      <c r="M490" s="62"/>
      <c r="N490" s="62"/>
      <c r="O490" s="62"/>
      <c r="P490" s="62"/>
      <c r="Q490" s="62"/>
    </row>
    <row r="491" customFormat="false" ht="12.75" hidden="false" customHeight="false" outlineLevel="0" collapsed="false">
      <c r="C491" s="8" t="s">
        <v>99</v>
      </c>
      <c r="D491" s="8"/>
      <c r="E491" s="8" t="n">
        <v>2021</v>
      </c>
      <c r="F491" s="8" t="n">
        <v>2022</v>
      </c>
      <c r="G491" s="8" t="n">
        <v>2023</v>
      </c>
      <c r="H491" s="8" t="s">
        <v>100</v>
      </c>
      <c r="I491" s="8" t="n">
        <v>2024</v>
      </c>
      <c r="J491" s="8" t="n">
        <v>2024</v>
      </c>
      <c r="K491" s="8" t="n">
        <v>2026</v>
      </c>
    </row>
    <row r="492" customFormat="false" ht="12.75" hidden="false" customHeight="false" outlineLevel="0" collapsed="false"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2.75" hidden="false" customHeight="false" outlineLevel="0" collapsed="false">
      <c r="C493" s="8" t="s">
        <v>101</v>
      </c>
      <c r="D493" s="8"/>
      <c r="E493" s="9" t="n">
        <v>13.6</v>
      </c>
      <c r="F493" s="9" t="n">
        <v>13.6</v>
      </c>
      <c r="G493" s="9" t="n">
        <v>13.6</v>
      </c>
      <c r="H493" s="9" t="n">
        <f aca="false">(E493+F493+G493)/3</f>
        <v>13.6</v>
      </c>
      <c r="I493" s="9" t="n">
        <f aca="false">H493</f>
        <v>13.6</v>
      </c>
      <c r="J493" s="9" t="n">
        <f aca="false">H493</f>
        <v>13.6</v>
      </c>
      <c r="K493" s="9" t="n">
        <f aca="false">H493</f>
        <v>13.6</v>
      </c>
      <c r="L493" s="62"/>
      <c r="M493" s="62"/>
      <c r="N493" s="62"/>
      <c r="O493" s="62"/>
      <c r="P493" s="62"/>
      <c r="Q493" s="62"/>
    </row>
    <row r="494" customFormat="false" ht="12.75" hidden="false" customHeight="false" outlineLevel="0" collapsed="false">
      <c r="C494" s="8" t="s">
        <v>4</v>
      </c>
      <c r="D494" s="8"/>
      <c r="E494" s="9" t="n">
        <v>13.6</v>
      </c>
      <c r="F494" s="9" t="n">
        <v>11.6</v>
      </c>
      <c r="G494" s="9" t="n">
        <v>12</v>
      </c>
      <c r="H494" s="242" t="n">
        <f aca="false">(G494+F494+E494)/3</f>
        <v>12.4</v>
      </c>
      <c r="I494" s="242" t="n">
        <f aca="false">H494</f>
        <v>12.4</v>
      </c>
      <c r="J494" s="242" t="n">
        <f aca="false">H494</f>
        <v>12.4</v>
      </c>
      <c r="K494" s="242" t="n">
        <f aca="false">H494</f>
        <v>12.4</v>
      </c>
    </row>
    <row r="495" customFormat="false" ht="12.75" hidden="false" customHeight="false" outlineLevel="0" collapsed="false">
      <c r="C495" s="8" t="s">
        <v>5</v>
      </c>
      <c r="D495" s="8"/>
      <c r="E495" s="9" t="n">
        <v>9.5</v>
      </c>
      <c r="F495" s="9" t="n">
        <v>9.5</v>
      </c>
      <c r="G495" s="9" t="n">
        <v>9.5</v>
      </c>
      <c r="H495" s="9" t="n">
        <f aca="false">(G495+F495+E495)/3</f>
        <v>9.5</v>
      </c>
      <c r="I495" s="9" t="n">
        <f aca="false">H495</f>
        <v>9.5</v>
      </c>
      <c r="J495" s="9" t="n">
        <f aca="false">H495</f>
        <v>9.5</v>
      </c>
      <c r="K495" s="9" t="n">
        <f aca="false">H495</f>
        <v>9.5</v>
      </c>
      <c r="M495" s="4"/>
      <c r="N495" s="4"/>
    </row>
    <row r="496" customFormat="false" ht="12.75" hidden="false" customHeight="false" outlineLevel="0" collapsed="false">
      <c r="C496" s="8" t="s">
        <v>6</v>
      </c>
      <c r="D496" s="8"/>
      <c r="E496" s="9" t="n">
        <v>3.8</v>
      </c>
      <c r="F496" s="9" t="n">
        <v>3.8</v>
      </c>
      <c r="G496" s="9" t="n">
        <v>3.8</v>
      </c>
      <c r="H496" s="9" t="n">
        <f aca="false">(G496+F496+E496)/3</f>
        <v>3.8</v>
      </c>
      <c r="I496" s="9" t="n">
        <f aca="false">H496</f>
        <v>3.8</v>
      </c>
      <c r="J496" s="9" t="n">
        <f aca="false">H496</f>
        <v>3.8</v>
      </c>
      <c r="K496" s="9" t="n">
        <f aca="false">H496</f>
        <v>3.8</v>
      </c>
      <c r="L496" s="166"/>
      <c r="M496" s="166"/>
      <c r="N496" s="166"/>
      <c r="O496" s="166"/>
      <c r="P496" s="166"/>
      <c r="Q496" s="166"/>
    </row>
    <row r="497" customFormat="false" ht="12.75" hidden="false" customHeight="false" outlineLevel="0" collapsed="false">
      <c r="C497" s="8" t="s">
        <v>7</v>
      </c>
      <c r="D497" s="8"/>
      <c r="E497" s="9" t="n">
        <v>0</v>
      </c>
      <c r="F497" s="9" t="n">
        <v>0</v>
      </c>
      <c r="G497" s="9" t="n">
        <v>0</v>
      </c>
      <c r="H497" s="9" t="n">
        <f aca="false">(G497+F497+E497)/3</f>
        <v>0</v>
      </c>
      <c r="I497" s="9" t="n">
        <f aca="false">H497</f>
        <v>0</v>
      </c>
      <c r="J497" s="9" t="n">
        <f aca="false">H497</f>
        <v>0</v>
      </c>
      <c r="K497" s="9" t="n">
        <f aca="false">H497</f>
        <v>0</v>
      </c>
      <c r="L497" s="243"/>
      <c r="M497" s="243"/>
      <c r="N497" s="243"/>
      <c r="O497" s="243"/>
      <c r="P497" s="243"/>
      <c r="Q497" s="243"/>
    </row>
    <row r="498" customFormat="false" ht="12.75" hidden="false" customHeight="false" outlineLevel="0" collapsed="false">
      <c r="C498" s="8" t="s">
        <v>8</v>
      </c>
      <c r="D498" s="8"/>
      <c r="E498" s="9" t="n">
        <v>0</v>
      </c>
      <c r="F498" s="9" t="n">
        <v>0</v>
      </c>
      <c r="G498" s="9" t="n">
        <v>0</v>
      </c>
      <c r="H498" s="9" t="n">
        <f aca="false">(G498+F498+E498)/3</f>
        <v>0</v>
      </c>
      <c r="I498" s="9" t="n">
        <f aca="false">H498</f>
        <v>0</v>
      </c>
      <c r="J498" s="9" t="n">
        <f aca="false">H498</f>
        <v>0</v>
      </c>
      <c r="K498" s="9" t="n">
        <f aca="false">H498</f>
        <v>0</v>
      </c>
      <c r="L498" s="244"/>
      <c r="M498" s="244"/>
      <c r="N498" s="244"/>
      <c r="O498" s="244"/>
      <c r="P498" s="244"/>
      <c r="Q498" s="244"/>
    </row>
    <row r="499" customFormat="false" ht="12.75" hidden="false" customHeight="false" outlineLevel="0" collapsed="false">
      <c r="C499" s="8" t="s">
        <v>56</v>
      </c>
      <c r="D499" s="8"/>
      <c r="E499" s="9" t="n">
        <v>0</v>
      </c>
      <c r="F499" s="9" t="n">
        <v>0</v>
      </c>
      <c r="G499" s="9" t="n">
        <v>0</v>
      </c>
      <c r="H499" s="9" t="n">
        <f aca="false">(G499+F499+E499)/3</f>
        <v>0</v>
      </c>
      <c r="I499" s="9" t="n">
        <f aca="false">H499</f>
        <v>0</v>
      </c>
      <c r="J499" s="9" t="n">
        <f aca="false">H499</f>
        <v>0</v>
      </c>
      <c r="K499" s="9" t="n">
        <f aca="false">H499</f>
        <v>0</v>
      </c>
      <c r="L499" s="244"/>
      <c r="M499" s="244"/>
      <c r="N499" s="244"/>
      <c r="O499" s="244"/>
      <c r="P499" s="244"/>
      <c r="Q499" s="244"/>
    </row>
    <row r="500" customFormat="false" ht="12.75" hidden="false" customHeight="false" outlineLevel="0" collapsed="false">
      <c r="C500" s="8" t="s">
        <v>57</v>
      </c>
      <c r="D500" s="8"/>
      <c r="E500" s="9" t="n">
        <v>0</v>
      </c>
      <c r="F500" s="9" t="n">
        <v>0</v>
      </c>
      <c r="G500" s="9" t="n">
        <v>0</v>
      </c>
      <c r="H500" s="9" t="n">
        <f aca="false">(G500+F500+E500)/3</f>
        <v>0</v>
      </c>
      <c r="I500" s="9" t="n">
        <f aca="false">H500</f>
        <v>0</v>
      </c>
      <c r="J500" s="9" t="n">
        <f aca="false">H500</f>
        <v>0</v>
      </c>
      <c r="K500" s="9" t="n">
        <f aca="false">H500</f>
        <v>0</v>
      </c>
    </row>
    <row r="501" customFormat="false" ht="12.75" hidden="false" customHeight="false" outlineLevel="0" collapsed="false">
      <c r="C501" s="8" t="s">
        <v>58</v>
      </c>
      <c r="D501" s="8"/>
      <c r="E501" s="9" t="n">
        <v>0</v>
      </c>
      <c r="F501" s="9" t="n">
        <v>0</v>
      </c>
      <c r="G501" s="9" t="n">
        <v>0</v>
      </c>
      <c r="H501" s="9" t="n">
        <f aca="false">(G501+F501+E501)/3</f>
        <v>0</v>
      </c>
      <c r="I501" s="9" t="n">
        <f aca="false">H501</f>
        <v>0</v>
      </c>
      <c r="J501" s="9" t="n">
        <f aca="false">H501</f>
        <v>0</v>
      </c>
      <c r="K501" s="9" t="n">
        <f aca="false">H501</f>
        <v>0</v>
      </c>
    </row>
    <row r="502" customFormat="false" ht="12.75" hidden="false" customHeight="true" outlineLevel="0" collapsed="false">
      <c r="C502" s="8" t="s">
        <v>12</v>
      </c>
      <c r="D502" s="8"/>
      <c r="E502" s="9" t="n">
        <v>3.8</v>
      </c>
      <c r="F502" s="9" t="n">
        <v>3.8</v>
      </c>
      <c r="G502" s="9" t="n">
        <v>3.8</v>
      </c>
      <c r="H502" s="254" t="n">
        <f aca="false">(G502+F502+E502)/3</f>
        <v>3.8</v>
      </c>
      <c r="I502" s="254" t="n">
        <f aca="false">H502</f>
        <v>3.8</v>
      </c>
      <c r="J502" s="254" t="n">
        <f aca="false">H502</f>
        <v>3.8</v>
      </c>
      <c r="K502" s="254" t="n">
        <f aca="false">H502</f>
        <v>3.8</v>
      </c>
    </row>
    <row r="503" customFormat="false" ht="12.75" hidden="false" customHeight="true" outlineLevel="0" collapsed="false">
      <c r="C503" s="8" t="s">
        <v>13</v>
      </c>
      <c r="D503" s="8"/>
      <c r="E503" s="9" t="n">
        <v>9.7</v>
      </c>
      <c r="F503" s="9" t="n">
        <v>9.7</v>
      </c>
      <c r="G503" s="9" t="n">
        <v>9.7</v>
      </c>
      <c r="H503" s="242" t="n">
        <f aca="false">(G503+F503+E503)/3</f>
        <v>9.7</v>
      </c>
      <c r="I503" s="242" t="n">
        <f aca="false">H503</f>
        <v>9.7</v>
      </c>
      <c r="J503" s="242" t="n">
        <f aca="false">H503</f>
        <v>9.7</v>
      </c>
      <c r="K503" s="242" t="n">
        <f aca="false">H503</f>
        <v>9.7</v>
      </c>
      <c r="L503" s="65"/>
      <c r="M503" s="65"/>
      <c r="N503" s="62"/>
      <c r="O503" s="28"/>
      <c r="P503" s="166"/>
      <c r="Q503" s="166"/>
    </row>
    <row r="504" customFormat="false" ht="12.75" hidden="false" customHeight="false" outlineLevel="0" collapsed="false">
      <c r="C504" s="8" t="s">
        <v>14</v>
      </c>
      <c r="D504" s="8"/>
      <c r="E504" s="9" t="n">
        <v>12.1</v>
      </c>
      <c r="F504" s="9" t="n">
        <v>12.1</v>
      </c>
      <c r="G504" s="9" t="n">
        <v>12.1</v>
      </c>
      <c r="H504" s="9" t="n">
        <f aca="false">(G504+F504+E504)/3</f>
        <v>12.1</v>
      </c>
      <c r="I504" s="9" t="n">
        <f aca="false">H504</f>
        <v>12.1</v>
      </c>
      <c r="J504" s="9" t="n">
        <f aca="false">H504</f>
        <v>12.1</v>
      </c>
      <c r="K504" s="9" t="n">
        <f aca="false">H504</f>
        <v>12.1</v>
      </c>
      <c r="L504" s="245" t="s">
        <v>139</v>
      </c>
      <c r="M504" s="245"/>
      <c r="N504" s="255" t="n">
        <f aca="false">I505</f>
        <v>64.9</v>
      </c>
      <c r="O504" s="247" t="n">
        <v>2641.84</v>
      </c>
      <c r="P504" s="248" t="n">
        <f aca="false">N504*O504</f>
        <v>171455.416</v>
      </c>
      <c r="Q504" s="248" t="s">
        <v>106</v>
      </c>
      <c r="R504" s="160"/>
    </row>
    <row r="505" customFormat="false" ht="12.75" hidden="false" customHeight="false" outlineLevel="0" collapsed="false">
      <c r="C505" s="249" t="s">
        <v>32</v>
      </c>
      <c r="D505" s="249"/>
      <c r="E505" s="250" t="n">
        <f aca="false">E493+E494+E495+E496+E502+E503+E504</f>
        <v>66.1</v>
      </c>
      <c r="F505" s="250" t="n">
        <f aca="false">F493+F494+F495+F496+F502+F503+F504</f>
        <v>64.1</v>
      </c>
      <c r="G505" s="251" t="n">
        <f aca="false">G493+G494+G495+G496+G502+G503+G504</f>
        <v>64.5</v>
      </c>
      <c r="H505" s="251" t="n">
        <f aca="false">H493+H494+H495+H496+H502+H503+H504</f>
        <v>64.9</v>
      </c>
      <c r="I505" s="251" t="n">
        <f aca="false">I493+I494+I495+I496+I502+I503+I504</f>
        <v>64.9</v>
      </c>
      <c r="J505" s="251" t="n">
        <f aca="false">J493+J494+J495+J496+J502+J503+J504</f>
        <v>64.9</v>
      </c>
      <c r="K505" s="251" t="n">
        <f aca="false">K493+K494+K495+K496+K502+K503+K504</f>
        <v>64.9</v>
      </c>
      <c r="L505" s="252" t="s">
        <v>140</v>
      </c>
      <c r="M505" s="245"/>
      <c r="N505" s="255" t="n">
        <f aca="false">J505</f>
        <v>64.9</v>
      </c>
      <c r="O505" s="253" t="n">
        <v>2781.86</v>
      </c>
      <c r="P505" s="248" t="n">
        <f aca="false">N505*O505</f>
        <v>180542.714</v>
      </c>
      <c r="Q505" s="248" t="s">
        <v>106</v>
      </c>
      <c r="R505" s="160"/>
    </row>
    <row r="506" customFormat="false" ht="12.75" hidden="false" customHeight="false" outlineLevel="0" collapsed="false">
      <c r="C506" s="249"/>
      <c r="D506" s="249"/>
      <c r="E506" s="250"/>
      <c r="F506" s="250"/>
      <c r="G506" s="251"/>
      <c r="H506" s="251"/>
      <c r="I506" s="251"/>
      <c r="J506" s="251"/>
      <c r="K506" s="251"/>
      <c r="L506" s="245" t="s">
        <v>141</v>
      </c>
      <c r="M506" s="245"/>
      <c r="N506" s="255" t="n">
        <f aca="false">K505</f>
        <v>64.9</v>
      </c>
      <c r="O506" s="253" t="n">
        <v>2893.13</v>
      </c>
      <c r="P506" s="248" t="n">
        <f aca="false">N506*O506</f>
        <v>187764.137</v>
      </c>
      <c r="Q506" s="248" t="s">
        <v>106</v>
      </c>
      <c r="R506" s="160"/>
    </row>
    <row r="507" customFormat="false" ht="12.75" hidden="false" customHeight="false" outlineLevel="0" collapsed="false">
      <c r="L507" s="166"/>
      <c r="M507" s="166"/>
      <c r="N507" s="166"/>
      <c r="O507" s="166"/>
      <c r="P507" s="166"/>
      <c r="Q507" s="166"/>
    </row>
    <row r="508" customFormat="false" ht="12.75" hidden="false" customHeight="false" outlineLevel="0" collapsed="false">
      <c r="C508" s="167"/>
      <c r="D508" s="167"/>
      <c r="E508" s="167"/>
      <c r="F508" s="167"/>
      <c r="G508" s="167"/>
      <c r="H508" s="167"/>
    </row>
    <row r="509" customFormat="false" ht="12.75" hidden="false" customHeight="true" outlineLevel="0" collapsed="false">
      <c r="C509" s="256" t="s">
        <v>122</v>
      </c>
      <c r="D509" s="256"/>
      <c r="E509" s="256"/>
      <c r="F509" s="256"/>
      <c r="G509" s="256"/>
      <c r="H509" s="256"/>
      <c r="I509" s="256"/>
      <c r="J509" s="256"/>
      <c r="K509" s="256"/>
      <c r="L509" s="256"/>
      <c r="M509" s="256"/>
      <c r="N509" s="256"/>
      <c r="O509" s="256"/>
      <c r="P509" s="256"/>
    </row>
    <row r="510" customFormat="false" ht="12.75" hidden="false" customHeight="true" outlineLevel="0" collapsed="false">
      <c r="C510" s="256"/>
      <c r="D510" s="256"/>
      <c r="E510" s="256"/>
      <c r="F510" s="256"/>
      <c r="G510" s="256"/>
      <c r="H510" s="256"/>
      <c r="I510" s="256"/>
      <c r="J510" s="256"/>
      <c r="K510" s="256"/>
      <c r="L510" s="256"/>
      <c r="M510" s="256"/>
      <c r="N510" s="256"/>
      <c r="O510" s="256"/>
      <c r="P510" s="256"/>
    </row>
    <row r="511" customFormat="false" ht="12.75" hidden="false" customHeight="false" outlineLevel="0" collapsed="false">
      <c r="C511" s="18" t="s">
        <v>110</v>
      </c>
      <c r="D511" s="18"/>
      <c r="E511" s="18" t="n">
        <v>2021</v>
      </c>
      <c r="F511" s="18"/>
      <c r="G511" s="18"/>
      <c r="H511" s="18" t="n">
        <v>2022</v>
      </c>
      <c r="I511" s="18"/>
      <c r="J511" s="18"/>
      <c r="K511" s="18" t="n">
        <v>2023</v>
      </c>
      <c r="L511" s="18"/>
      <c r="M511" s="18"/>
      <c r="N511" s="36" t="s">
        <v>111</v>
      </c>
      <c r="O511" s="36"/>
      <c r="P511" s="36"/>
    </row>
    <row r="512" customFormat="false" ht="12.7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36"/>
      <c r="O512" s="36"/>
      <c r="P512" s="36"/>
    </row>
    <row r="513" customFormat="false" ht="12.75" hidden="false" customHeight="false" outlineLevel="0" collapsed="false">
      <c r="C513" s="18"/>
      <c r="D513" s="18"/>
      <c r="E513" s="18" t="s">
        <v>112</v>
      </c>
      <c r="F513" s="18" t="s">
        <v>113</v>
      </c>
      <c r="G513" s="18" t="s">
        <v>114</v>
      </c>
      <c r="H513" s="18" t="s">
        <v>112</v>
      </c>
      <c r="I513" s="18" t="s">
        <v>113</v>
      </c>
      <c r="J513" s="18" t="s">
        <v>114</v>
      </c>
      <c r="K513" s="18" t="s">
        <v>112</v>
      </c>
      <c r="L513" s="18" t="s">
        <v>113</v>
      </c>
      <c r="M513" s="257" t="s">
        <v>114</v>
      </c>
      <c r="N513" s="18" t="s">
        <v>112</v>
      </c>
      <c r="O513" s="18" t="s">
        <v>113</v>
      </c>
      <c r="P513" s="18" t="s">
        <v>114</v>
      </c>
    </row>
    <row r="514" customFormat="false" ht="12.7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257"/>
      <c r="N514" s="18"/>
      <c r="O514" s="18"/>
      <c r="P514" s="18"/>
    </row>
    <row r="515" customFormat="false" ht="12.75" hidden="false" customHeight="false" outlineLevel="0" collapsed="false">
      <c r="C515" s="8" t="s">
        <v>3</v>
      </c>
      <c r="D515" s="8"/>
      <c r="E515" s="7" t="n">
        <v>115.2</v>
      </c>
      <c r="F515" s="7" t="n">
        <v>0</v>
      </c>
      <c r="G515" s="7" t="n">
        <v>6</v>
      </c>
      <c r="H515" s="9" t="n">
        <v>115.2</v>
      </c>
      <c r="I515" s="9" t="n">
        <v>0</v>
      </c>
      <c r="J515" s="225" t="n">
        <v>6.75</v>
      </c>
      <c r="K515" s="9" t="n">
        <v>115.2</v>
      </c>
      <c r="L515" s="9" t="n">
        <v>0</v>
      </c>
      <c r="M515" s="258" t="n">
        <v>4.5</v>
      </c>
      <c r="N515" s="254" t="n">
        <f aca="false">(E515+H515+K515)/3</f>
        <v>115.2</v>
      </c>
      <c r="O515" s="254" t="n">
        <f aca="false">(F515+I515+L515)/3</f>
        <v>0</v>
      </c>
      <c r="P515" s="254" t="n">
        <f aca="false">(G515+J515+M515)/3</f>
        <v>5.75</v>
      </c>
    </row>
    <row r="516" customFormat="false" ht="12.75" hidden="false" customHeight="false" outlineLevel="0" collapsed="false">
      <c r="C516" s="259" t="s">
        <v>4</v>
      </c>
      <c r="D516" s="259"/>
      <c r="E516" s="7" t="n">
        <v>115.2</v>
      </c>
      <c r="F516" s="7" t="n">
        <v>0</v>
      </c>
      <c r="G516" s="7" t="n">
        <v>6</v>
      </c>
      <c r="H516" s="9" t="n">
        <v>115.2</v>
      </c>
      <c r="I516" s="9" t="n">
        <v>0</v>
      </c>
      <c r="J516" s="225" t="n">
        <v>6.75</v>
      </c>
      <c r="K516" s="9" t="n">
        <v>115.2</v>
      </c>
      <c r="L516" s="9" t="n">
        <v>0</v>
      </c>
      <c r="M516" s="258" t="n">
        <v>6</v>
      </c>
      <c r="N516" s="254" t="n">
        <f aca="false">(E516+H516+K516)/3</f>
        <v>115.2</v>
      </c>
      <c r="O516" s="254" t="n">
        <f aca="false">(F516+I516+L516)/3</f>
        <v>0</v>
      </c>
      <c r="P516" s="254" t="n">
        <f aca="false">(G516+J516+M516)/3</f>
        <v>6.25</v>
      </c>
    </row>
    <row r="517" customFormat="false" ht="12.75" hidden="false" customHeight="false" outlineLevel="0" collapsed="false">
      <c r="C517" s="8" t="s">
        <v>5</v>
      </c>
      <c r="D517" s="8"/>
      <c r="E517" s="7" t="n">
        <v>115.2</v>
      </c>
      <c r="F517" s="7" t="n">
        <v>0</v>
      </c>
      <c r="G517" s="7" t="n">
        <v>6</v>
      </c>
      <c r="H517" s="9" t="n">
        <v>115.2</v>
      </c>
      <c r="I517" s="9" t="n">
        <v>0</v>
      </c>
      <c r="J517" s="225" t="n">
        <v>6.75</v>
      </c>
      <c r="K517" s="9" t="n">
        <v>115.2</v>
      </c>
      <c r="L517" s="9" t="n">
        <v>0</v>
      </c>
      <c r="M517" s="258" t="n">
        <v>6.75</v>
      </c>
      <c r="N517" s="254" t="n">
        <f aca="false">(E517+H517+K517)/3</f>
        <v>115.2</v>
      </c>
      <c r="O517" s="254" t="n">
        <f aca="false">(F517+I517+L517)/3</f>
        <v>0</v>
      </c>
      <c r="P517" s="254" t="n">
        <f aca="false">(G517+J517+M517)/3</f>
        <v>6.5</v>
      </c>
    </row>
    <row r="518" customFormat="false" ht="12.75" hidden="false" customHeight="false" outlineLevel="0" collapsed="false">
      <c r="C518" s="8" t="s">
        <v>6</v>
      </c>
      <c r="D518" s="8"/>
      <c r="E518" s="260" t="n">
        <v>115.2</v>
      </c>
      <c r="F518" s="7" t="n">
        <v>0</v>
      </c>
      <c r="G518" s="7" t="n">
        <v>6</v>
      </c>
      <c r="H518" s="9" t="n">
        <v>115.2</v>
      </c>
      <c r="I518" s="9" t="n">
        <v>0</v>
      </c>
      <c r="J518" s="225" t="n">
        <v>6.75</v>
      </c>
      <c r="K518" s="9" t="n">
        <v>115.2</v>
      </c>
      <c r="L518" s="9" t="n">
        <v>0</v>
      </c>
      <c r="M518" s="258" t="n">
        <v>6.5</v>
      </c>
      <c r="N518" s="254" t="n">
        <f aca="false">(E518+H518+K518)/3</f>
        <v>115.2</v>
      </c>
      <c r="O518" s="254" t="n">
        <f aca="false">(F518+I518+L518)/3</f>
        <v>0</v>
      </c>
      <c r="P518" s="254" t="n">
        <f aca="false">(G518+J518+M518)/3</f>
        <v>6.41666666666667</v>
      </c>
    </row>
    <row r="519" customFormat="false" ht="12.75" hidden="false" customHeight="false" outlineLevel="0" collapsed="false">
      <c r="C519" s="8" t="s">
        <v>7</v>
      </c>
      <c r="D519" s="8"/>
      <c r="E519" s="260" t="n">
        <v>115.2</v>
      </c>
      <c r="F519" s="7" t="n">
        <v>0</v>
      </c>
      <c r="G519" s="7" t="n">
        <v>1.5</v>
      </c>
      <c r="H519" s="9" t="n">
        <v>115.2</v>
      </c>
      <c r="I519" s="9" t="n">
        <v>0</v>
      </c>
      <c r="J519" s="225" t="n">
        <v>6.75</v>
      </c>
      <c r="K519" s="9" t="n">
        <v>115.2</v>
      </c>
      <c r="L519" s="9" t="n">
        <v>0</v>
      </c>
      <c r="M519" s="225" t="n">
        <v>5</v>
      </c>
      <c r="N519" s="254" t="n">
        <f aca="false">(E519+H519+K519)/3</f>
        <v>115.2</v>
      </c>
      <c r="O519" s="254" t="n">
        <f aca="false">(F519+I519+L519)/3</f>
        <v>0</v>
      </c>
      <c r="P519" s="254" t="n">
        <f aca="false">(G519+J519+M519)/3</f>
        <v>4.41666666666667</v>
      </c>
    </row>
    <row r="520" customFormat="false" ht="12.75" hidden="false" customHeight="false" outlineLevel="0" collapsed="false">
      <c r="C520" s="259" t="s">
        <v>8</v>
      </c>
      <c r="D520" s="259"/>
      <c r="E520" s="260" t="n">
        <v>115.2</v>
      </c>
      <c r="F520" s="7" t="n">
        <v>0</v>
      </c>
      <c r="G520" s="7" t="n">
        <v>6.75</v>
      </c>
      <c r="H520" s="9" t="n">
        <v>115.2</v>
      </c>
      <c r="I520" s="9" t="n">
        <v>0</v>
      </c>
      <c r="J520" s="225" t="n">
        <v>6.75</v>
      </c>
      <c r="K520" s="9" t="n">
        <v>115.2</v>
      </c>
      <c r="L520" s="9" t="n">
        <v>0</v>
      </c>
      <c r="M520" s="225" t="n">
        <v>6.8</v>
      </c>
      <c r="N520" s="254" t="n">
        <f aca="false">(E520+H520+K520)/3</f>
        <v>115.2</v>
      </c>
      <c r="O520" s="254" t="n">
        <f aca="false">(F520+I520+L520)/3</f>
        <v>0</v>
      </c>
      <c r="P520" s="254" t="n">
        <f aca="false">(G520+J520+M520)/3</f>
        <v>6.76666666666667</v>
      </c>
    </row>
    <row r="521" customFormat="false" ht="12.75" hidden="false" customHeight="false" outlineLevel="0" collapsed="false">
      <c r="C521" s="8" t="s">
        <v>56</v>
      </c>
      <c r="D521" s="8"/>
      <c r="E521" s="260" t="n">
        <v>115.2</v>
      </c>
      <c r="F521" s="7" t="n">
        <v>0</v>
      </c>
      <c r="G521" s="7" t="n">
        <v>6.75</v>
      </c>
      <c r="H521" s="9" t="n">
        <v>115.2</v>
      </c>
      <c r="I521" s="9" t="n">
        <v>0</v>
      </c>
      <c r="J521" s="225" t="n">
        <v>6.75</v>
      </c>
      <c r="K521" s="9" t="n">
        <v>115.2</v>
      </c>
      <c r="L521" s="9" t="n">
        <v>0</v>
      </c>
      <c r="M521" s="225" t="n">
        <v>6.8</v>
      </c>
      <c r="N521" s="254" t="n">
        <f aca="false">(E521+H521+K521)/3</f>
        <v>115.2</v>
      </c>
      <c r="O521" s="254" t="n">
        <f aca="false">(F521+I521+L521)/3</f>
        <v>0</v>
      </c>
      <c r="P521" s="254" t="n">
        <f aca="false">(G521+J521+M521)/3</f>
        <v>6.76666666666667</v>
      </c>
    </row>
    <row r="522" customFormat="false" ht="12.75" hidden="false" customHeight="false" outlineLevel="0" collapsed="false">
      <c r="C522" s="8" t="s">
        <v>57</v>
      </c>
      <c r="D522" s="8"/>
      <c r="E522" s="260" t="n">
        <v>115.2</v>
      </c>
      <c r="F522" s="7" t="n">
        <v>0</v>
      </c>
      <c r="G522" s="7" t="n">
        <v>6.75</v>
      </c>
      <c r="H522" s="9" t="n">
        <v>115.2</v>
      </c>
      <c r="I522" s="9" t="n">
        <v>0</v>
      </c>
      <c r="J522" s="225" t="n">
        <v>6.75</v>
      </c>
      <c r="K522" s="9" t="n">
        <v>115.2</v>
      </c>
      <c r="L522" s="9" t="n">
        <v>0</v>
      </c>
      <c r="M522" s="225" t="n">
        <v>6.8</v>
      </c>
      <c r="N522" s="254" t="n">
        <f aca="false">(E522+H522+K522)/3</f>
        <v>115.2</v>
      </c>
      <c r="O522" s="254" t="n">
        <f aca="false">(F522+I522+L522)/3</f>
        <v>0</v>
      </c>
      <c r="P522" s="254" t="n">
        <f aca="false">(G522+J522+M522)/3</f>
        <v>6.76666666666667</v>
      </c>
    </row>
    <row r="523" customFormat="false" ht="12.75" hidden="false" customHeight="false" outlineLevel="0" collapsed="false">
      <c r="C523" s="8" t="s">
        <v>58</v>
      </c>
      <c r="D523" s="8"/>
      <c r="E523" s="260" t="n">
        <v>115.2</v>
      </c>
      <c r="F523" s="7" t="n">
        <v>0</v>
      </c>
      <c r="G523" s="7" t="n">
        <v>6.75</v>
      </c>
      <c r="H523" s="9" t="n">
        <v>115.2</v>
      </c>
      <c r="I523" s="9" t="n">
        <v>0</v>
      </c>
      <c r="J523" s="225" t="n">
        <v>6.75</v>
      </c>
      <c r="K523" s="9" t="n">
        <v>115.2</v>
      </c>
      <c r="L523" s="9" t="n">
        <v>0</v>
      </c>
      <c r="M523" s="225" t="n">
        <v>6.8</v>
      </c>
      <c r="N523" s="254" t="n">
        <f aca="false">(E523+H523+K523)/3</f>
        <v>115.2</v>
      </c>
      <c r="O523" s="254" t="n">
        <f aca="false">(F523+I523+L523)/3</f>
        <v>0</v>
      </c>
      <c r="P523" s="254" t="n">
        <f aca="false">(G523+J523+M523)/3</f>
        <v>6.76666666666667</v>
      </c>
    </row>
    <row r="524" customFormat="false" ht="12.75" hidden="false" customHeight="false" outlineLevel="0" collapsed="false">
      <c r="C524" s="259" t="s">
        <v>12</v>
      </c>
      <c r="D524" s="259"/>
      <c r="E524" s="260" t="n">
        <v>115.2</v>
      </c>
      <c r="F524" s="7" t="n">
        <v>0</v>
      </c>
      <c r="G524" s="7" t="n">
        <v>6.75</v>
      </c>
      <c r="H524" s="9" t="n">
        <v>115.2</v>
      </c>
      <c r="I524" s="9" t="n">
        <v>0</v>
      </c>
      <c r="J524" s="225" t="n">
        <v>6.75</v>
      </c>
      <c r="K524" s="9" t="n">
        <v>115.2</v>
      </c>
      <c r="L524" s="9" t="n">
        <v>0</v>
      </c>
      <c r="M524" s="225" t="n">
        <v>6.8</v>
      </c>
      <c r="N524" s="254" t="n">
        <f aca="false">(E524+H524+K524)/3</f>
        <v>115.2</v>
      </c>
      <c r="O524" s="254" t="n">
        <f aca="false">(F524+I524+L524)/3</f>
        <v>0</v>
      </c>
      <c r="P524" s="254" t="n">
        <f aca="false">(G524+J524+M524)/3</f>
        <v>6.76666666666667</v>
      </c>
    </row>
    <row r="525" customFormat="false" ht="12.75" hidden="false" customHeight="false" outlineLevel="0" collapsed="false">
      <c r="C525" s="8" t="s">
        <v>13</v>
      </c>
      <c r="D525" s="8"/>
      <c r="E525" s="260" t="n">
        <v>115.2</v>
      </c>
      <c r="F525" s="7" t="n">
        <v>0</v>
      </c>
      <c r="G525" s="7" t="n">
        <v>6.75</v>
      </c>
      <c r="H525" s="9" t="n">
        <v>115.2</v>
      </c>
      <c r="I525" s="9" t="n">
        <v>0</v>
      </c>
      <c r="J525" s="225" t="n">
        <v>6.75</v>
      </c>
      <c r="K525" s="9" t="n">
        <v>115.2</v>
      </c>
      <c r="L525" s="9" t="n">
        <v>0</v>
      </c>
      <c r="M525" s="225" t="n">
        <v>6.8</v>
      </c>
      <c r="N525" s="254" t="n">
        <f aca="false">(E525+H525+K525)/3</f>
        <v>115.2</v>
      </c>
      <c r="O525" s="254" t="n">
        <f aca="false">(F525+I525+L525)/3</f>
        <v>0</v>
      </c>
      <c r="P525" s="254" t="n">
        <f aca="false">(G525+J525+M525)/3</f>
        <v>6.76666666666667</v>
      </c>
    </row>
    <row r="526" customFormat="false" ht="12.75" hidden="false" customHeight="false" outlineLevel="0" collapsed="false">
      <c r="C526" s="8" t="s">
        <v>14</v>
      </c>
      <c r="D526" s="8"/>
      <c r="E526" s="260" t="n">
        <v>115.2</v>
      </c>
      <c r="F526" s="7" t="n">
        <v>0</v>
      </c>
      <c r="G526" s="7" t="n">
        <v>6.75</v>
      </c>
      <c r="H526" s="9" t="n">
        <v>115.2</v>
      </c>
      <c r="I526" s="9" t="n">
        <v>0</v>
      </c>
      <c r="J526" s="225" t="n">
        <v>6.75</v>
      </c>
      <c r="K526" s="9" t="n">
        <v>115.2</v>
      </c>
      <c r="L526" s="9" t="n">
        <v>0</v>
      </c>
      <c r="M526" s="225" t="n">
        <v>6.8</v>
      </c>
      <c r="N526" s="254" t="n">
        <f aca="false">(E526+H526+K526)/3</f>
        <v>115.2</v>
      </c>
      <c r="O526" s="254" t="n">
        <f aca="false">(F526+I526+L526)/3</f>
        <v>0</v>
      </c>
      <c r="P526" s="254" t="n">
        <f aca="false">(G526+J526+M526)/3</f>
        <v>6.76666666666667</v>
      </c>
    </row>
    <row r="527" customFormat="false" ht="12.75" hidden="false" customHeight="false" outlineLevel="0" collapsed="false">
      <c r="C527" s="249" t="s">
        <v>15</v>
      </c>
      <c r="D527" s="249"/>
      <c r="E527" s="250" t="n">
        <f aca="false">E515+E516+E517+E518+E519+E520+E521+E522+E523+E524+E525+E526</f>
        <v>1382.4</v>
      </c>
      <c r="F527" s="250" t="n">
        <f aca="false">F515+F516+F517+F518+F519+F520+F521+F522+F523+F524+F525+F526</f>
        <v>0</v>
      </c>
      <c r="G527" s="250" t="n">
        <f aca="false">G515+G516+G517+G518+G519+G520+G521+G522+G523+G524+G525+G526</f>
        <v>72.75</v>
      </c>
      <c r="H527" s="250" t="n">
        <f aca="false">H515+H516+H517+H518+H519+H520+H521+H522+H523+H524+H525+H526</f>
        <v>1382.4</v>
      </c>
      <c r="I527" s="250" t="n">
        <f aca="false">I515+I516+I517+I518+I519+I520+I521+I522+I523+I524+I525+I526</f>
        <v>0</v>
      </c>
      <c r="J527" s="250" t="n">
        <f aca="false">J515+J516+J517+J518+J519+J520+J521+J522+J523+J524+J525+J526</f>
        <v>81</v>
      </c>
      <c r="K527" s="250" t="n">
        <f aca="false">K515+K516+K517+K518+K519+K520+K521+K522+K523+K524+K525+K526</f>
        <v>1382.4</v>
      </c>
      <c r="L527" s="250" t="n">
        <f aca="false">L515+L516+L517+L518+L519+L520+L521+L522+L523+L524+L525+L526</f>
        <v>0</v>
      </c>
      <c r="M527" s="250" t="n">
        <f aca="false">M515+M516+M517+M518+M519+M520+M521+M522+M523+M524+M525+M526</f>
        <v>76.35</v>
      </c>
      <c r="N527" s="261" t="n">
        <f aca="false">N515+N516+N517+N518+N519+N520+N521+N522+N523+N524+N525+N526</f>
        <v>1382.4</v>
      </c>
      <c r="O527" s="261" t="n">
        <f aca="false">O515+O516+O517+O518+O519+O520+O521+O522+O523+O524+O525+O526</f>
        <v>0</v>
      </c>
      <c r="P527" s="261" t="n">
        <f aca="false">P526+P525+P524+P523+P522+P521+P520+P519+P518+P517+P516+P515</f>
        <v>76.7</v>
      </c>
    </row>
    <row r="528" customFormat="false" ht="12.75" hidden="false" customHeight="false" outlineLevel="0" collapsed="false">
      <c r="C528" s="249"/>
      <c r="D528" s="249"/>
      <c r="E528" s="250"/>
      <c r="F528" s="250"/>
      <c r="G528" s="250"/>
      <c r="H528" s="250"/>
      <c r="I528" s="250"/>
      <c r="J528" s="250"/>
      <c r="K528" s="250"/>
      <c r="L528" s="250"/>
      <c r="M528" s="250"/>
      <c r="N528" s="261"/>
      <c r="O528" s="261"/>
      <c r="P528" s="261"/>
    </row>
    <row r="529" customFormat="false" ht="12.75" hidden="false" customHeight="false" outlineLevel="0" collapsed="false">
      <c r="C529" s="4"/>
      <c r="D529" s="4"/>
      <c r="E529" s="4"/>
      <c r="F529" s="4"/>
      <c r="G529" s="4"/>
      <c r="H529" s="4" t="n">
        <v>17.98</v>
      </c>
      <c r="I529" s="4"/>
      <c r="J529" s="4"/>
      <c r="K529" s="4"/>
      <c r="L529" s="4"/>
      <c r="M529" s="4"/>
      <c r="N529" s="262"/>
      <c r="O529" s="262"/>
      <c r="P529" s="262"/>
    </row>
    <row r="530" customFormat="false" ht="12.75" hidden="false" customHeight="false" outlineLevel="0" collapsed="false">
      <c r="C530" s="263"/>
      <c r="D530" s="263"/>
      <c r="E530" s="263"/>
      <c r="F530" s="263"/>
      <c r="G530" s="4"/>
      <c r="H530" s="4"/>
      <c r="I530" s="4"/>
      <c r="J530" s="4"/>
      <c r="K530" s="4"/>
      <c r="L530" s="4"/>
      <c r="M530" s="4"/>
      <c r="N530" s="262"/>
      <c r="O530" s="262"/>
      <c r="P530" s="262"/>
    </row>
    <row r="531" customFormat="false" ht="12.75" hidden="false" customHeight="false" outlineLevel="0" collapsed="false">
      <c r="C531" s="167"/>
      <c r="D531" s="167"/>
      <c r="E531" s="167"/>
      <c r="F531" s="167"/>
      <c r="G531" s="167"/>
      <c r="H531" s="167" t="s">
        <v>18</v>
      </c>
    </row>
    <row r="532" customFormat="false" ht="12.75" hidden="false" customHeight="false" outlineLevel="0" collapsed="false">
      <c r="C532" s="18" t="s">
        <v>110</v>
      </c>
      <c r="D532" s="18"/>
      <c r="E532" s="18" t="n">
        <v>2024</v>
      </c>
      <c r="F532" s="18"/>
      <c r="G532" s="18"/>
      <c r="H532" s="18" t="n">
        <v>2025</v>
      </c>
      <c r="I532" s="18"/>
      <c r="J532" s="18"/>
      <c r="K532" s="18" t="n">
        <v>2026</v>
      </c>
      <c r="L532" s="18"/>
      <c r="M532" s="18"/>
    </row>
    <row r="533" customFormat="false" ht="12.7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</row>
    <row r="534" customFormat="false" ht="12.75" hidden="false" customHeight="false" outlineLevel="0" collapsed="false">
      <c r="C534" s="18"/>
      <c r="D534" s="18"/>
      <c r="E534" s="18" t="s">
        <v>112</v>
      </c>
      <c r="F534" s="18" t="s">
        <v>113</v>
      </c>
      <c r="G534" s="18" t="s">
        <v>114</v>
      </c>
      <c r="H534" s="18" t="s">
        <v>112</v>
      </c>
      <c r="I534" s="18" t="s">
        <v>113</v>
      </c>
      <c r="J534" s="18" t="s">
        <v>114</v>
      </c>
      <c r="K534" s="18" t="s">
        <v>112</v>
      </c>
      <c r="L534" s="18" t="s">
        <v>113</v>
      </c>
      <c r="M534" s="18" t="s">
        <v>114</v>
      </c>
    </row>
    <row r="535" customFormat="false" ht="12.7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</row>
    <row r="536" customFormat="false" ht="12.75" hidden="false" customHeight="false" outlineLevel="0" collapsed="false">
      <c r="C536" s="8" t="s">
        <v>3</v>
      </c>
      <c r="D536" s="8"/>
      <c r="E536" s="264" t="n">
        <f aca="false">N515</f>
        <v>115.2</v>
      </c>
      <c r="F536" s="264" t="n">
        <f aca="false">O515</f>
        <v>0</v>
      </c>
      <c r="G536" s="264" t="n">
        <f aca="false">P515</f>
        <v>5.75</v>
      </c>
      <c r="H536" s="264" t="n">
        <f aca="false">E536</f>
        <v>115.2</v>
      </c>
      <c r="I536" s="264" t="n">
        <f aca="false">F536</f>
        <v>0</v>
      </c>
      <c r="J536" s="264" t="n">
        <f aca="false">G536</f>
        <v>5.75</v>
      </c>
      <c r="K536" s="264" t="n">
        <f aca="false">H536</f>
        <v>115.2</v>
      </c>
      <c r="L536" s="264" t="n">
        <f aca="false">I536</f>
        <v>0</v>
      </c>
      <c r="M536" s="264" t="n">
        <f aca="false">J536</f>
        <v>5.75</v>
      </c>
    </row>
    <row r="537" customFormat="false" ht="12.75" hidden="false" customHeight="false" outlineLevel="0" collapsed="false">
      <c r="C537" s="259" t="s">
        <v>4</v>
      </c>
      <c r="D537" s="259"/>
      <c r="E537" s="264" t="n">
        <f aca="false">N516</f>
        <v>115.2</v>
      </c>
      <c r="F537" s="264" t="n">
        <f aca="false">O516</f>
        <v>0</v>
      </c>
      <c r="G537" s="264" t="n">
        <f aca="false">P516</f>
        <v>6.25</v>
      </c>
      <c r="H537" s="264" t="n">
        <f aca="false">E537</f>
        <v>115.2</v>
      </c>
      <c r="I537" s="264" t="n">
        <f aca="false">F537</f>
        <v>0</v>
      </c>
      <c r="J537" s="264" t="n">
        <f aca="false">G537</f>
        <v>6.25</v>
      </c>
      <c r="K537" s="264" t="n">
        <f aca="false">H537</f>
        <v>115.2</v>
      </c>
      <c r="L537" s="264" t="n">
        <f aca="false">I537</f>
        <v>0</v>
      </c>
      <c r="M537" s="264" t="n">
        <f aca="false">J537</f>
        <v>6.25</v>
      </c>
    </row>
    <row r="538" customFormat="false" ht="12.75" hidden="false" customHeight="false" outlineLevel="0" collapsed="false">
      <c r="C538" s="8" t="s">
        <v>5</v>
      </c>
      <c r="D538" s="8"/>
      <c r="E538" s="264" t="n">
        <f aca="false">N517</f>
        <v>115.2</v>
      </c>
      <c r="F538" s="264" t="n">
        <f aca="false">O517</f>
        <v>0</v>
      </c>
      <c r="G538" s="264" t="n">
        <f aca="false">P517</f>
        <v>6.5</v>
      </c>
      <c r="H538" s="264" t="n">
        <f aca="false">E538</f>
        <v>115.2</v>
      </c>
      <c r="I538" s="264" t="n">
        <f aca="false">F538</f>
        <v>0</v>
      </c>
      <c r="J538" s="264" t="n">
        <f aca="false">G538</f>
        <v>6.5</v>
      </c>
      <c r="K538" s="264" t="n">
        <f aca="false">H538</f>
        <v>115.2</v>
      </c>
      <c r="L538" s="264" t="n">
        <f aca="false">I538</f>
        <v>0</v>
      </c>
      <c r="M538" s="264" t="n">
        <f aca="false">J538</f>
        <v>6.5</v>
      </c>
    </row>
    <row r="539" customFormat="false" ht="12.75" hidden="false" customHeight="false" outlineLevel="0" collapsed="false">
      <c r="C539" s="8" t="s">
        <v>6</v>
      </c>
      <c r="D539" s="8"/>
      <c r="E539" s="264" t="n">
        <f aca="false">N518</f>
        <v>115.2</v>
      </c>
      <c r="F539" s="264" t="n">
        <f aca="false">O518</f>
        <v>0</v>
      </c>
      <c r="G539" s="264" t="n">
        <f aca="false">P518</f>
        <v>6.41666666666667</v>
      </c>
      <c r="H539" s="265" t="n">
        <f aca="false">E539</f>
        <v>115.2</v>
      </c>
      <c r="I539" s="264" t="n">
        <f aca="false">F539</f>
        <v>0</v>
      </c>
      <c r="J539" s="264" t="n">
        <f aca="false">G539</f>
        <v>6.41666666666667</v>
      </c>
      <c r="K539" s="264" t="n">
        <f aca="false">H539</f>
        <v>115.2</v>
      </c>
      <c r="L539" s="264" t="n">
        <f aca="false">I539</f>
        <v>0</v>
      </c>
      <c r="M539" s="264" t="n">
        <f aca="false">J539</f>
        <v>6.41666666666667</v>
      </c>
    </row>
    <row r="540" customFormat="false" ht="12.75" hidden="false" customHeight="false" outlineLevel="0" collapsed="false">
      <c r="C540" s="8" t="s">
        <v>7</v>
      </c>
      <c r="D540" s="8"/>
      <c r="E540" s="264" t="n">
        <f aca="false">N519</f>
        <v>115.2</v>
      </c>
      <c r="F540" s="264" t="n">
        <f aca="false">O519</f>
        <v>0</v>
      </c>
      <c r="G540" s="264" t="n">
        <f aca="false">P519</f>
        <v>4.41666666666667</v>
      </c>
      <c r="H540" s="265" t="n">
        <f aca="false">E540</f>
        <v>115.2</v>
      </c>
      <c r="I540" s="264" t="n">
        <f aca="false">F540</f>
        <v>0</v>
      </c>
      <c r="J540" s="264" t="n">
        <f aca="false">G540</f>
        <v>4.41666666666667</v>
      </c>
      <c r="K540" s="264" t="n">
        <f aca="false">H540</f>
        <v>115.2</v>
      </c>
      <c r="L540" s="264" t="n">
        <f aca="false">I540</f>
        <v>0</v>
      </c>
      <c r="M540" s="264" t="n">
        <f aca="false">J540</f>
        <v>4.41666666666667</v>
      </c>
    </row>
    <row r="541" customFormat="false" ht="12.75" hidden="false" customHeight="false" outlineLevel="0" collapsed="false">
      <c r="C541" s="259" t="s">
        <v>8</v>
      </c>
      <c r="D541" s="259"/>
      <c r="E541" s="264" t="n">
        <f aca="false">N520</f>
        <v>115.2</v>
      </c>
      <c r="F541" s="264" t="n">
        <f aca="false">O520</f>
        <v>0</v>
      </c>
      <c r="G541" s="264" t="n">
        <f aca="false">P520</f>
        <v>6.76666666666667</v>
      </c>
      <c r="H541" s="265" t="n">
        <f aca="false">E541</f>
        <v>115.2</v>
      </c>
      <c r="I541" s="264" t="n">
        <f aca="false">F541</f>
        <v>0</v>
      </c>
      <c r="J541" s="264" t="n">
        <f aca="false">G541</f>
        <v>6.76666666666667</v>
      </c>
      <c r="K541" s="264" t="n">
        <f aca="false">H541</f>
        <v>115.2</v>
      </c>
      <c r="L541" s="264" t="n">
        <f aca="false">I541</f>
        <v>0</v>
      </c>
      <c r="M541" s="264" t="n">
        <f aca="false">J541</f>
        <v>6.76666666666667</v>
      </c>
    </row>
    <row r="542" customFormat="false" ht="12.75" hidden="false" customHeight="false" outlineLevel="0" collapsed="false">
      <c r="C542" s="8" t="s">
        <v>56</v>
      </c>
      <c r="D542" s="8"/>
      <c r="E542" s="264" t="n">
        <f aca="false">N521</f>
        <v>115.2</v>
      </c>
      <c r="F542" s="264" t="n">
        <f aca="false">O521</f>
        <v>0</v>
      </c>
      <c r="G542" s="264" t="n">
        <f aca="false">P521</f>
        <v>6.76666666666667</v>
      </c>
      <c r="H542" s="265" t="n">
        <f aca="false">E542</f>
        <v>115.2</v>
      </c>
      <c r="I542" s="264" t="n">
        <f aca="false">F542</f>
        <v>0</v>
      </c>
      <c r="J542" s="264" t="n">
        <f aca="false">G542</f>
        <v>6.76666666666667</v>
      </c>
      <c r="K542" s="264" t="n">
        <f aca="false">H542</f>
        <v>115.2</v>
      </c>
      <c r="L542" s="264" t="n">
        <f aca="false">I542</f>
        <v>0</v>
      </c>
      <c r="M542" s="264" t="n">
        <f aca="false">J542</f>
        <v>6.76666666666667</v>
      </c>
    </row>
    <row r="543" customFormat="false" ht="12.75" hidden="false" customHeight="false" outlineLevel="0" collapsed="false">
      <c r="C543" s="8" t="s">
        <v>57</v>
      </c>
      <c r="D543" s="8"/>
      <c r="E543" s="264" t="n">
        <f aca="false">N522</f>
        <v>115.2</v>
      </c>
      <c r="F543" s="264" t="n">
        <f aca="false">O522</f>
        <v>0</v>
      </c>
      <c r="G543" s="264" t="n">
        <f aca="false">P522</f>
        <v>6.76666666666667</v>
      </c>
      <c r="H543" s="265" t="n">
        <f aca="false">E543</f>
        <v>115.2</v>
      </c>
      <c r="I543" s="264" t="n">
        <f aca="false">F543</f>
        <v>0</v>
      </c>
      <c r="J543" s="264" t="n">
        <f aca="false">G543</f>
        <v>6.76666666666667</v>
      </c>
      <c r="K543" s="264" t="n">
        <f aca="false">H543</f>
        <v>115.2</v>
      </c>
      <c r="L543" s="264" t="n">
        <f aca="false">I543</f>
        <v>0</v>
      </c>
      <c r="M543" s="264" t="n">
        <f aca="false">J543</f>
        <v>6.76666666666667</v>
      </c>
    </row>
    <row r="544" customFormat="false" ht="12.75" hidden="false" customHeight="false" outlineLevel="0" collapsed="false">
      <c r="C544" s="8" t="s">
        <v>58</v>
      </c>
      <c r="D544" s="8"/>
      <c r="E544" s="264" t="n">
        <f aca="false">N523</f>
        <v>115.2</v>
      </c>
      <c r="F544" s="264" t="n">
        <f aca="false">O523</f>
        <v>0</v>
      </c>
      <c r="G544" s="264" t="n">
        <f aca="false">P523</f>
        <v>6.76666666666667</v>
      </c>
      <c r="H544" s="265" t="n">
        <f aca="false">E544</f>
        <v>115.2</v>
      </c>
      <c r="I544" s="264" t="n">
        <f aca="false">F544</f>
        <v>0</v>
      </c>
      <c r="J544" s="264" t="n">
        <f aca="false">G544</f>
        <v>6.76666666666667</v>
      </c>
      <c r="K544" s="264" t="n">
        <f aca="false">H544</f>
        <v>115.2</v>
      </c>
      <c r="L544" s="264" t="n">
        <f aca="false">I544</f>
        <v>0</v>
      </c>
      <c r="M544" s="264" t="n">
        <f aca="false">J544</f>
        <v>6.76666666666667</v>
      </c>
    </row>
    <row r="545" customFormat="false" ht="12.75" hidden="false" customHeight="false" outlineLevel="0" collapsed="false">
      <c r="C545" s="259" t="s">
        <v>12</v>
      </c>
      <c r="D545" s="259"/>
      <c r="E545" s="264" t="n">
        <f aca="false">N524</f>
        <v>115.2</v>
      </c>
      <c r="F545" s="264" t="n">
        <f aca="false">O524</f>
        <v>0</v>
      </c>
      <c r="G545" s="264" t="n">
        <f aca="false">P524</f>
        <v>6.76666666666667</v>
      </c>
      <c r="H545" s="265" t="n">
        <f aca="false">E545</f>
        <v>115.2</v>
      </c>
      <c r="I545" s="264" t="n">
        <f aca="false">F545</f>
        <v>0</v>
      </c>
      <c r="J545" s="264" t="n">
        <f aca="false">G545</f>
        <v>6.76666666666667</v>
      </c>
      <c r="K545" s="264" t="n">
        <f aca="false">H545</f>
        <v>115.2</v>
      </c>
      <c r="L545" s="264" t="n">
        <f aca="false">I545</f>
        <v>0</v>
      </c>
      <c r="M545" s="264" t="n">
        <f aca="false">J545</f>
        <v>6.76666666666667</v>
      </c>
    </row>
    <row r="546" customFormat="false" ht="12.75" hidden="false" customHeight="false" outlineLevel="0" collapsed="false">
      <c r="C546" s="8" t="s">
        <v>13</v>
      </c>
      <c r="D546" s="8"/>
      <c r="E546" s="264" t="n">
        <f aca="false">N525</f>
        <v>115.2</v>
      </c>
      <c r="F546" s="264" t="n">
        <f aca="false">O525</f>
        <v>0</v>
      </c>
      <c r="G546" s="264" t="n">
        <f aca="false">P525</f>
        <v>6.76666666666667</v>
      </c>
      <c r="H546" s="265" t="n">
        <f aca="false">E546</f>
        <v>115.2</v>
      </c>
      <c r="I546" s="264" t="n">
        <f aca="false">F546</f>
        <v>0</v>
      </c>
      <c r="J546" s="264" t="n">
        <f aca="false">G546</f>
        <v>6.76666666666667</v>
      </c>
      <c r="K546" s="264" t="n">
        <f aca="false">H546</f>
        <v>115.2</v>
      </c>
      <c r="L546" s="264" t="n">
        <f aca="false">I546</f>
        <v>0</v>
      </c>
      <c r="M546" s="264" t="n">
        <f aca="false">J546</f>
        <v>6.76666666666667</v>
      </c>
    </row>
    <row r="547" customFormat="false" ht="12.75" hidden="false" customHeight="false" outlineLevel="0" collapsed="false">
      <c r="C547" s="8" t="s">
        <v>14</v>
      </c>
      <c r="D547" s="8"/>
      <c r="E547" s="264" t="n">
        <f aca="false">N526</f>
        <v>115.2</v>
      </c>
      <c r="F547" s="264" t="n">
        <f aca="false">O526</f>
        <v>0</v>
      </c>
      <c r="G547" s="264" t="n">
        <f aca="false">P526</f>
        <v>6.76666666666667</v>
      </c>
      <c r="H547" s="265" t="n">
        <f aca="false">E547</f>
        <v>115.2</v>
      </c>
      <c r="I547" s="264" t="n">
        <f aca="false">F547</f>
        <v>0</v>
      </c>
      <c r="J547" s="264" t="n">
        <f aca="false">G547</f>
        <v>6.76666666666667</v>
      </c>
      <c r="K547" s="264" t="n">
        <f aca="false">H547</f>
        <v>115.2</v>
      </c>
      <c r="L547" s="264" t="n">
        <f aca="false">I547</f>
        <v>0</v>
      </c>
      <c r="M547" s="264" t="n">
        <f aca="false">J547</f>
        <v>6.76666666666667</v>
      </c>
    </row>
    <row r="548" customFormat="false" ht="12.75" hidden="false" customHeight="false" outlineLevel="0" collapsed="false">
      <c r="C548" s="249" t="s">
        <v>15</v>
      </c>
      <c r="D548" s="249"/>
      <c r="E548" s="250" t="n">
        <f aca="false">E536+E537+E538+E539+E540+E541+E542+E543+E544+E545+E546+E547</f>
        <v>1382.4</v>
      </c>
      <c r="F548" s="250" t="n">
        <f aca="false">F536+F537+F538+F539+F540+F541+F542+F543+F544+F545+F546+F547</f>
        <v>0</v>
      </c>
      <c r="G548" s="261" t="n">
        <f aca="false">G536+G537+G538+G539+G540+G541+G542+G543+G544+G545+G546+G547</f>
        <v>76.7</v>
      </c>
      <c r="H548" s="250" t="n">
        <f aca="false">H536+H537+H538+H539+H540+H541+H542+H543+H544+H545+H546+H547</f>
        <v>1382.4</v>
      </c>
      <c r="I548" s="250" t="n">
        <f aca="false">I536+I537+I538+I539+I540+I541+I542+I543+I544+I545+I546+I547</f>
        <v>0</v>
      </c>
      <c r="J548" s="261" t="n">
        <f aca="false">J536+J537+J538+J539+J540+J541+J542+J543+J544+J545+J546+J547</f>
        <v>76.7</v>
      </c>
      <c r="K548" s="250" t="n">
        <f aca="false">K536+K537+K538+K539+K540+K541+K542+K543+K544+K545+K546+K547</f>
        <v>1382.4</v>
      </c>
      <c r="L548" s="250" t="n">
        <f aca="false">L536+L537+L538+L539+L540+L541+L542+L543+L544+L545+L546+L547</f>
        <v>0</v>
      </c>
      <c r="M548" s="250" t="n">
        <f aca="false">M547+M546+M545+M544+M543+M542+M541+M540+M539+M538+M537+M536</f>
        <v>76.7</v>
      </c>
    </row>
    <row r="549" customFormat="false" ht="12.75" hidden="false" customHeight="false" outlineLevel="0" collapsed="false">
      <c r="C549" s="249"/>
      <c r="D549" s="249"/>
      <c r="E549" s="250"/>
      <c r="F549" s="250"/>
      <c r="G549" s="261"/>
      <c r="H549" s="250"/>
      <c r="I549" s="250"/>
      <c r="J549" s="261"/>
      <c r="K549" s="250"/>
      <c r="L549" s="250"/>
      <c r="M549" s="250"/>
    </row>
    <row r="550" customFormat="false" ht="12.75" hidden="false" customHeight="false" outlineLevel="0" collapsed="false">
      <c r="D550" s="4"/>
      <c r="E550" s="4"/>
      <c r="F550" s="4"/>
      <c r="G550" s="4"/>
      <c r="H550" s="4"/>
      <c r="I550" s="4"/>
      <c r="J550" s="4"/>
      <c r="K550" s="4"/>
      <c r="L550" s="4"/>
      <c r="M550" s="4"/>
    </row>
    <row r="551" customFormat="false" ht="12.75" hidden="false" customHeight="false" outlineLevel="0" collapsed="false">
      <c r="D551" s="4"/>
      <c r="E551" s="4"/>
      <c r="F551" s="4"/>
      <c r="G551" s="4"/>
      <c r="H551" s="4"/>
      <c r="I551" s="4"/>
      <c r="J551" s="4"/>
      <c r="K551" s="4"/>
      <c r="L551" s="4"/>
      <c r="M551" s="4"/>
    </row>
    <row r="552" customFormat="false" ht="12.75" hidden="false" customHeight="false" outlineLevel="0" collapsed="false">
      <c r="D552" s="4"/>
      <c r="E552" s="4"/>
      <c r="F552" s="4"/>
      <c r="G552" s="4"/>
      <c r="H552" s="4"/>
      <c r="I552" s="4"/>
      <c r="J552" s="4"/>
      <c r="K552" s="4"/>
      <c r="L552" s="4"/>
      <c r="M552" s="4"/>
    </row>
    <row r="553" customFormat="false" ht="12.75" hidden="false" customHeight="false" outlineLevel="0" collapsed="false">
      <c r="D553" s="4"/>
      <c r="E553" s="4"/>
      <c r="F553" s="4"/>
      <c r="G553" s="4"/>
      <c r="H553" s="4"/>
      <c r="I553" s="4"/>
      <c r="J553" s="4"/>
      <c r="K553" s="4"/>
      <c r="L553" s="4"/>
      <c r="M553" s="4"/>
    </row>
    <row r="554" customFormat="false" ht="12.75" hidden="false" customHeight="true" outlineLevel="0" collapsed="false">
      <c r="C554" s="256" t="s">
        <v>109</v>
      </c>
      <c r="D554" s="256"/>
      <c r="E554" s="256"/>
      <c r="F554" s="256"/>
      <c r="G554" s="256"/>
      <c r="H554" s="256"/>
      <c r="I554" s="256"/>
      <c r="J554" s="256"/>
      <c r="K554" s="256"/>
      <c r="L554" s="256"/>
      <c r="M554" s="256"/>
      <c r="N554" s="256"/>
      <c r="O554" s="256"/>
      <c r="P554" s="256"/>
    </row>
    <row r="555" customFormat="false" ht="12.75" hidden="false" customHeight="true" outlineLevel="0" collapsed="false">
      <c r="C555" s="256"/>
      <c r="D555" s="256"/>
      <c r="E555" s="256"/>
      <c r="F555" s="256"/>
      <c r="G555" s="256"/>
      <c r="H555" s="256"/>
      <c r="I555" s="256"/>
      <c r="J555" s="256"/>
      <c r="K555" s="256"/>
      <c r="L555" s="256"/>
      <c r="M555" s="256"/>
      <c r="N555" s="256"/>
      <c r="O555" s="256"/>
      <c r="P555" s="256"/>
    </row>
    <row r="556" customFormat="false" ht="12.75" hidden="false" customHeight="false" outlineLevel="0" collapsed="false">
      <c r="C556" s="18" t="s">
        <v>110</v>
      </c>
      <c r="D556" s="18"/>
      <c r="E556" s="59" t="n">
        <v>2021</v>
      </c>
      <c r="F556" s="59"/>
      <c r="G556" s="59"/>
      <c r="H556" s="59" t="n">
        <v>2022</v>
      </c>
      <c r="I556" s="59"/>
      <c r="J556" s="59"/>
      <c r="K556" s="18" t="n">
        <v>2023</v>
      </c>
      <c r="L556" s="18"/>
      <c r="M556" s="18"/>
      <c r="N556" s="36" t="s">
        <v>111</v>
      </c>
      <c r="O556" s="36"/>
      <c r="P556" s="36"/>
    </row>
    <row r="557" customFormat="false" ht="12.75" hidden="false" customHeight="false" outlineLevel="0" collapsed="false">
      <c r="C557" s="18"/>
      <c r="D557" s="18"/>
      <c r="E557" s="59"/>
      <c r="F557" s="59"/>
      <c r="G557" s="59"/>
      <c r="H557" s="59"/>
      <c r="I557" s="59"/>
      <c r="J557" s="59"/>
      <c r="K557" s="18"/>
      <c r="L557" s="18"/>
      <c r="M557" s="18"/>
      <c r="N557" s="36"/>
      <c r="O557" s="36"/>
      <c r="P557" s="36"/>
    </row>
    <row r="558" customFormat="false" ht="12.75" hidden="false" customHeight="false" outlineLevel="0" collapsed="false">
      <c r="C558" s="18"/>
      <c r="D558" s="18"/>
      <c r="E558" s="59" t="s">
        <v>112</v>
      </c>
      <c r="F558" s="59" t="s">
        <v>113</v>
      </c>
      <c r="G558" s="59" t="s">
        <v>114</v>
      </c>
      <c r="H558" s="59" t="s">
        <v>112</v>
      </c>
      <c r="I558" s="59" t="s">
        <v>113</v>
      </c>
      <c r="J558" s="59" t="s">
        <v>114</v>
      </c>
      <c r="K558" s="18" t="s">
        <v>112</v>
      </c>
      <c r="L558" s="18" t="s">
        <v>113</v>
      </c>
      <c r="M558" s="257" t="s">
        <v>114</v>
      </c>
      <c r="N558" s="18" t="s">
        <v>112</v>
      </c>
      <c r="O558" s="18" t="s">
        <v>113</v>
      </c>
      <c r="P558" s="18" t="s">
        <v>114</v>
      </c>
    </row>
    <row r="559" customFormat="false" ht="12.75" hidden="false" customHeight="true" outlineLevel="0" collapsed="false">
      <c r="C559" s="18"/>
      <c r="D559" s="18"/>
      <c r="E559" s="59"/>
      <c r="F559" s="59"/>
      <c r="G559" s="59"/>
      <c r="H559" s="59"/>
      <c r="I559" s="59"/>
      <c r="J559" s="59"/>
      <c r="K559" s="18"/>
      <c r="L559" s="18"/>
      <c r="M559" s="257"/>
      <c r="N559" s="18"/>
      <c r="O559" s="18"/>
      <c r="P559" s="18"/>
    </row>
    <row r="560" customFormat="false" ht="12.75" hidden="false" customHeight="true" outlineLevel="0" collapsed="false">
      <c r="C560" s="8" t="s">
        <v>3</v>
      </c>
      <c r="D560" s="8"/>
      <c r="E560" s="7" t="n">
        <v>9</v>
      </c>
      <c r="F560" s="7" t="n">
        <v>9</v>
      </c>
      <c r="G560" s="7" t="n">
        <v>1.67</v>
      </c>
      <c r="H560" s="9" t="n">
        <v>12</v>
      </c>
      <c r="I560" s="9" t="n">
        <v>12</v>
      </c>
      <c r="J560" s="225" t="n">
        <v>1.67</v>
      </c>
      <c r="K560" s="9" t="n">
        <v>12</v>
      </c>
      <c r="L560" s="9" t="n">
        <v>12</v>
      </c>
      <c r="M560" s="225" t="n">
        <v>1.67</v>
      </c>
      <c r="N560" s="254" t="n">
        <f aca="false">(E560+H560+K560)/3</f>
        <v>11</v>
      </c>
      <c r="O560" s="254" t="n">
        <f aca="false">(F560+I560+L560)/3</f>
        <v>11</v>
      </c>
      <c r="P560" s="254" t="n">
        <f aca="false">(G560+J560+M560)/3</f>
        <v>1.67</v>
      </c>
    </row>
    <row r="561" customFormat="false" ht="12.75" hidden="false" customHeight="false" outlineLevel="0" collapsed="false">
      <c r="C561" s="259" t="s">
        <v>4</v>
      </c>
      <c r="D561" s="259"/>
      <c r="E561" s="7" t="n">
        <v>12</v>
      </c>
      <c r="F561" s="260" t="n">
        <v>12</v>
      </c>
      <c r="G561" s="7" t="n">
        <v>1.67</v>
      </c>
      <c r="H561" s="9" t="n">
        <v>12</v>
      </c>
      <c r="I561" s="9" t="n">
        <v>12</v>
      </c>
      <c r="J561" s="225" t="n">
        <v>1.67</v>
      </c>
      <c r="K561" s="9" t="n">
        <v>12</v>
      </c>
      <c r="L561" s="9" t="n">
        <v>12</v>
      </c>
      <c r="M561" s="225" t="n">
        <v>1.67</v>
      </c>
      <c r="N561" s="254" t="n">
        <f aca="false">(E561+H561+K561)/3</f>
        <v>12</v>
      </c>
      <c r="O561" s="254" t="n">
        <f aca="false">(F561+I561+L561)/3</f>
        <v>12</v>
      </c>
      <c r="P561" s="254" t="n">
        <f aca="false">(G561+J561+M561)/3</f>
        <v>1.67</v>
      </c>
    </row>
    <row r="562" customFormat="false" ht="12.75" hidden="false" customHeight="true" outlineLevel="0" collapsed="false">
      <c r="C562" s="8" t="s">
        <v>5</v>
      </c>
      <c r="D562" s="8"/>
      <c r="E562" s="7" t="n">
        <v>12</v>
      </c>
      <c r="F562" s="260" t="n">
        <v>12</v>
      </c>
      <c r="G562" s="7" t="n">
        <v>1.67</v>
      </c>
      <c r="H562" s="9" t="n">
        <v>12</v>
      </c>
      <c r="I562" s="9" t="n">
        <v>12</v>
      </c>
      <c r="J562" s="225" t="n">
        <v>1.67</v>
      </c>
      <c r="K562" s="9" t="n">
        <v>12</v>
      </c>
      <c r="L562" s="9" t="n">
        <v>12</v>
      </c>
      <c r="M562" s="225" t="n">
        <v>1.67</v>
      </c>
      <c r="N562" s="254" t="n">
        <f aca="false">(E562+H562+K562)/3</f>
        <v>12</v>
      </c>
      <c r="O562" s="254" t="n">
        <f aca="false">(F562+I562+L562)/3</f>
        <v>12</v>
      </c>
      <c r="P562" s="254" t="n">
        <f aca="false">(G562+J562+M562)/3</f>
        <v>1.67</v>
      </c>
    </row>
    <row r="563" customFormat="false" ht="12.75" hidden="false" customHeight="true" outlineLevel="0" collapsed="false">
      <c r="C563" s="8" t="s">
        <v>6</v>
      </c>
      <c r="D563" s="8"/>
      <c r="E563" s="7" t="n">
        <v>12</v>
      </c>
      <c r="F563" s="260" t="n">
        <v>12</v>
      </c>
      <c r="G563" s="7" t="n">
        <v>1.67</v>
      </c>
      <c r="H563" s="9" t="n">
        <v>12</v>
      </c>
      <c r="I563" s="9" t="n">
        <v>12</v>
      </c>
      <c r="J563" s="225" t="n">
        <v>1.67</v>
      </c>
      <c r="K563" s="9" t="n">
        <v>12</v>
      </c>
      <c r="L563" s="9" t="n">
        <v>12</v>
      </c>
      <c r="M563" s="225" t="n">
        <v>1.67</v>
      </c>
      <c r="N563" s="254" t="n">
        <f aca="false">(E563+H563+K563)/3</f>
        <v>12</v>
      </c>
      <c r="O563" s="254" t="n">
        <f aca="false">(F563+I563+L563)/3</f>
        <v>12</v>
      </c>
      <c r="P563" s="254" t="n">
        <f aca="false">(G563+J563+M563)/3</f>
        <v>1.67</v>
      </c>
    </row>
    <row r="564" customFormat="false" ht="12.75" hidden="false" customHeight="false" outlineLevel="0" collapsed="false">
      <c r="C564" s="8" t="s">
        <v>7</v>
      </c>
      <c r="D564" s="8"/>
      <c r="E564" s="7" t="n">
        <v>12</v>
      </c>
      <c r="F564" s="260" t="n">
        <v>12</v>
      </c>
      <c r="G564" s="7" t="n">
        <v>1.67</v>
      </c>
      <c r="H564" s="9" t="n">
        <v>12</v>
      </c>
      <c r="I564" s="9" t="n">
        <v>12</v>
      </c>
      <c r="J564" s="225" t="n">
        <v>1.67</v>
      </c>
      <c r="K564" s="9" t="n">
        <v>12</v>
      </c>
      <c r="L564" s="9" t="n">
        <v>12</v>
      </c>
      <c r="M564" s="225" t="n">
        <v>1.67</v>
      </c>
      <c r="N564" s="254" t="n">
        <f aca="false">(E564+H564+K564)/3</f>
        <v>12</v>
      </c>
      <c r="O564" s="254" t="n">
        <f aca="false">(F564+I564+L564)/3</f>
        <v>12</v>
      </c>
      <c r="P564" s="254" t="n">
        <f aca="false">(G564+J564+M564)/3</f>
        <v>1.67</v>
      </c>
    </row>
    <row r="565" customFormat="false" ht="12.75" hidden="false" customHeight="false" outlineLevel="0" collapsed="false">
      <c r="C565" s="259" t="s">
        <v>8</v>
      </c>
      <c r="D565" s="259"/>
      <c r="E565" s="7" t="n">
        <v>12</v>
      </c>
      <c r="F565" s="260" t="n">
        <v>12</v>
      </c>
      <c r="G565" s="7" t="n">
        <v>1.67</v>
      </c>
      <c r="H565" s="9" t="n">
        <v>12</v>
      </c>
      <c r="I565" s="9" t="n">
        <v>12</v>
      </c>
      <c r="J565" s="225" t="n">
        <v>1.67</v>
      </c>
      <c r="K565" s="9" t="n">
        <v>12</v>
      </c>
      <c r="L565" s="9" t="n">
        <v>12</v>
      </c>
      <c r="M565" s="225" t="n">
        <v>1.67</v>
      </c>
      <c r="N565" s="254" t="n">
        <f aca="false">(E565+H565+K565)/3</f>
        <v>12</v>
      </c>
      <c r="O565" s="254" t="n">
        <f aca="false">(F565+I565+L565)/3</f>
        <v>12</v>
      </c>
      <c r="P565" s="254" t="n">
        <f aca="false">(G565+J565+M565)/3</f>
        <v>1.67</v>
      </c>
    </row>
    <row r="566" customFormat="false" ht="12.75" hidden="false" customHeight="false" outlineLevel="0" collapsed="false">
      <c r="C566" s="8" t="s">
        <v>56</v>
      </c>
      <c r="D566" s="8"/>
      <c r="E566" s="7" t="n">
        <v>12</v>
      </c>
      <c r="F566" s="260" t="n">
        <v>12</v>
      </c>
      <c r="G566" s="7" t="n">
        <v>1.67</v>
      </c>
      <c r="H566" s="9" t="n">
        <v>12</v>
      </c>
      <c r="I566" s="9" t="n">
        <v>12</v>
      </c>
      <c r="J566" s="225" t="n">
        <v>1.67</v>
      </c>
      <c r="K566" s="9" t="n">
        <v>12</v>
      </c>
      <c r="L566" s="9" t="n">
        <v>12</v>
      </c>
      <c r="M566" s="225" t="n">
        <v>1.67</v>
      </c>
      <c r="N566" s="254" t="n">
        <f aca="false">(E566+H566+K566)/3</f>
        <v>12</v>
      </c>
      <c r="O566" s="254" t="n">
        <f aca="false">(F566+I566+L566)/3</f>
        <v>12</v>
      </c>
      <c r="P566" s="254" t="n">
        <f aca="false">(G566+J566+M566)/3</f>
        <v>1.67</v>
      </c>
    </row>
    <row r="567" customFormat="false" ht="12.75" hidden="false" customHeight="false" outlineLevel="0" collapsed="false">
      <c r="C567" s="8" t="s">
        <v>57</v>
      </c>
      <c r="D567" s="8"/>
      <c r="E567" s="7" t="n">
        <v>12</v>
      </c>
      <c r="F567" s="260" t="n">
        <v>12</v>
      </c>
      <c r="G567" s="7" t="n">
        <v>1.67</v>
      </c>
      <c r="H567" s="9" t="n">
        <v>12</v>
      </c>
      <c r="I567" s="9" t="n">
        <v>12</v>
      </c>
      <c r="J567" s="225" t="n">
        <v>1.67</v>
      </c>
      <c r="K567" s="9" t="n">
        <v>12</v>
      </c>
      <c r="L567" s="9" t="n">
        <v>12</v>
      </c>
      <c r="M567" s="225" t="n">
        <v>1.67</v>
      </c>
      <c r="N567" s="254" t="n">
        <f aca="false">(E567+H567+K567)/3</f>
        <v>12</v>
      </c>
      <c r="O567" s="254" t="n">
        <f aca="false">(F567+I567+L567)/3</f>
        <v>12</v>
      </c>
      <c r="P567" s="254" t="n">
        <f aca="false">(G567+J567+M567)/3</f>
        <v>1.67</v>
      </c>
    </row>
    <row r="568" customFormat="false" ht="12.75" hidden="false" customHeight="false" outlineLevel="0" collapsed="false">
      <c r="C568" s="8" t="s">
        <v>58</v>
      </c>
      <c r="D568" s="8"/>
      <c r="E568" s="7" t="n">
        <v>12</v>
      </c>
      <c r="F568" s="260" t="n">
        <v>12</v>
      </c>
      <c r="G568" s="7" t="n">
        <v>1.67</v>
      </c>
      <c r="H568" s="9" t="n">
        <v>12</v>
      </c>
      <c r="I568" s="9" t="n">
        <v>12</v>
      </c>
      <c r="J568" s="225" t="n">
        <v>1.67</v>
      </c>
      <c r="K568" s="9" t="n">
        <v>12</v>
      </c>
      <c r="L568" s="9" t="n">
        <v>12</v>
      </c>
      <c r="M568" s="225" t="n">
        <v>1.67</v>
      </c>
      <c r="N568" s="254" t="n">
        <f aca="false">(E568+H568+K568)/3</f>
        <v>12</v>
      </c>
      <c r="O568" s="254" t="n">
        <f aca="false">(F568+I568+L568)/3</f>
        <v>12</v>
      </c>
      <c r="P568" s="254" t="n">
        <f aca="false">(G568+J568+M568)/3</f>
        <v>1.67</v>
      </c>
    </row>
    <row r="569" customFormat="false" ht="12.75" hidden="false" customHeight="false" outlineLevel="0" collapsed="false">
      <c r="C569" s="259" t="s">
        <v>12</v>
      </c>
      <c r="D569" s="259"/>
      <c r="E569" s="7" t="n">
        <v>12</v>
      </c>
      <c r="F569" s="260" t="n">
        <v>12</v>
      </c>
      <c r="G569" s="7" t="n">
        <v>1.67</v>
      </c>
      <c r="H569" s="9" t="n">
        <v>12</v>
      </c>
      <c r="I569" s="9" t="n">
        <v>12</v>
      </c>
      <c r="J569" s="225" t="n">
        <v>1.67</v>
      </c>
      <c r="K569" s="9" t="n">
        <v>12</v>
      </c>
      <c r="L569" s="9" t="n">
        <v>12</v>
      </c>
      <c r="M569" s="225" t="n">
        <v>1.67</v>
      </c>
      <c r="N569" s="254" t="n">
        <f aca="false">(E569+H569+K569)/3</f>
        <v>12</v>
      </c>
      <c r="O569" s="254" t="n">
        <f aca="false">(F569+I569+L569)/3</f>
        <v>12</v>
      </c>
      <c r="P569" s="254" t="n">
        <f aca="false">(G569+J569+M569)/3</f>
        <v>1.67</v>
      </c>
    </row>
    <row r="570" customFormat="false" ht="12.75" hidden="false" customHeight="false" outlineLevel="0" collapsed="false">
      <c r="C570" s="8" t="s">
        <v>13</v>
      </c>
      <c r="D570" s="8"/>
      <c r="E570" s="7" t="n">
        <v>12</v>
      </c>
      <c r="F570" s="260" t="n">
        <v>12</v>
      </c>
      <c r="G570" s="7" t="n">
        <v>1.67</v>
      </c>
      <c r="H570" s="9" t="n">
        <v>12</v>
      </c>
      <c r="I570" s="9" t="n">
        <v>12</v>
      </c>
      <c r="J570" s="225" t="n">
        <v>1.67</v>
      </c>
      <c r="K570" s="9" t="n">
        <v>12</v>
      </c>
      <c r="L570" s="9" t="n">
        <v>12</v>
      </c>
      <c r="M570" s="225" t="n">
        <v>1.67</v>
      </c>
      <c r="N570" s="254" t="n">
        <f aca="false">(E570+H570+K570)/3</f>
        <v>12</v>
      </c>
      <c r="O570" s="254" t="n">
        <f aca="false">(F570+I570+L570)/3</f>
        <v>12</v>
      </c>
      <c r="P570" s="254" t="n">
        <f aca="false">(G570+J570+M570)/3</f>
        <v>1.67</v>
      </c>
    </row>
    <row r="571" customFormat="false" ht="12.75" hidden="false" customHeight="false" outlineLevel="0" collapsed="false">
      <c r="C571" s="8" t="s">
        <v>14</v>
      </c>
      <c r="D571" s="8"/>
      <c r="E571" s="7" t="n">
        <v>12</v>
      </c>
      <c r="F571" s="260" t="n">
        <v>12</v>
      </c>
      <c r="G571" s="7" t="n">
        <v>1.67</v>
      </c>
      <c r="H571" s="9" t="n">
        <v>12</v>
      </c>
      <c r="I571" s="9" t="n">
        <v>12</v>
      </c>
      <c r="J571" s="225" t="n">
        <v>1.67</v>
      </c>
      <c r="K571" s="9" t="n">
        <v>12</v>
      </c>
      <c r="L571" s="9" t="n">
        <v>12</v>
      </c>
      <c r="M571" s="225" t="n">
        <v>1.67</v>
      </c>
      <c r="N571" s="254" t="n">
        <f aca="false">(E571+H571+K571)/3</f>
        <v>12</v>
      </c>
      <c r="O571" s="254" t="n">
        <f aca="false">(F571+I571+L571)/3</f>
        <v>12</v>
      </c>
      <c r="P571" s="254" t="n">
        <f aca="false">(G571+J571+M571)/3</f>
        <v>1.67</v>
      </c>
    </row>
    <row r="572" customFormat="false" ht="12.75" hidden="false" customHeight="false" outlineLevel="0" collapsed="false">
      <c r="C572" s="249" t="s">
        <v>15</v>
      </c>
      <c r="D572" s="249"/>
      <c r="E572" s="250" t="n">
        <f aca="false">E560+E561+E562+E563+E564+E565+E566+E567+E568+E569+E570+E571</f>
        <v>141</v>
      </c>
      <c r="F572" s="250" t="n">
        <f aca="false">F560+F561+F562+F563+F564+F565+F566+F567+F568+F569+F570+F571</f>
        <v>141</v>
      </c>
      <c r="G572" s="250" t="n">
        <f aca="false">G560+G561+G562+G563+G564+G565+G566+G567+G568+G569+G570+G571</f>
        <v>20.04</v>
      </c>
      <c r="H572" s="250" t="n">
        <f aca="false">H560+H561+H562+H563+H564+H565+H566+H567+H568+H569+H570+H571</f>
        <v>144</v>
      </c>
      <c r="I572" s="250" t="n">
        <v>0</v>
      </c>
      <c r="J572" s="261" t="n">
        <f aca="false">J560+J561+J562+J563+J564+J565+J566+J567+J568+J569+J570+J571</f>
        <v>20.04</v>
      </c>
      <c r="K572" s="250" t="n">
        <f aca="false">K560+K561+K562+K563+K564+K565+K566+K567+K568+K569+K570+K571</f>
        <v>144</v>
      </c>
      <c r="L572" s="250" t="n">
        <f aca="false">L560+L561+L562+L563+L564+L565+L566+L567+L568+L569+L570+L571</f>
        <v>144</v>
      </c>
      <c r="M572" s="261" t="n">
        <f aca="false">M560+M561+M562+M563+M564+M565+M566+M567+M568+M569+M570+M571</f>
        <v>20.04</v>
      </c>
      <c r="N572" s="261" t="n">
        <f aca="false">N560+N561+N562+N563+N564+N565+N566+N567+N568+N569+N570+N571</f>
        <v>143</v>
      </c>
      <c r="O572" s="261" t="n">
        <f aca="false">O560+O561+O562+O563+O564+O565+O566+O567+O568+O569+O570+O571</f>
        <v>143</v>
      </c>
      <c r="P572" s="261" t="n">
        <f aca="false">P571+P570+P569+P568+P567+P566+P565+P564+P563+P562+P561+P560</f>
        <v>20.04</v>
      </c>
    </row>
    <row r="573" customFormat="false" ht="12.75" hidden="false" customHeight="false" outlineLevel="0" collapsed="false">
      <c r="C573" s="249"/>
      <c r="D573" s="249"/>
      <c r="E573" s="250"/>
      <c r="F573" s="250"/>
      <c r="G573" s="250"/>
      <c r="H573" s="250"/>
      <c r="I573" s="250"/>
      <c r="J573" s="261"/>
      <c r="K573" s="250"/>
      <c r="L573" s="250"/>
      <c r="M573" s="261"/>
      <c r="N573" s="261"/>
      <c r="O573" s="261"/>
      <c r="P573" s="261"/>
    </row>
    <row r="574" customFormat="false" ht="12.75" hidden="false" customHeight="false" outlineLevel="0" collapsed="false">
      <c r="D574" s="4"/>
      <c r="E574" s="4"/>
      <c r="F574" s="4"/>
      <c r="G574" s="4"/>
      <c r="H574" s="4"/>
      <c r="I574" s="4"/>
      <c r="J574" s="4"/>
      <c r="K574" s="4"/>
      <c r="L574" s="4"/>
      <c r="M574" s="4"/>
    </row>
    <row r="575" customFormat="false" ht="12.75" hidden="false" customHeight="false" outlineLevel="0" collapsed="false">
      <c r="D575" s="4"/>
      <c r="E575" s="4"/>
      <c r="F575" s="4"/>
      <c r="G575" s="4"/>
      <c r="H575" s="4"/>
      <c r="I575" s="4"/>
      <c r="J575" s="4"/>
      <c r="K575" s="4"/>
      <c r="L575" s="4"/>
      <c r="M575" s="4"/>
    </row>
    <row r="576" customFormat="false" ht="12.75" hidden="false" customHeight="false" outlineLevel="0" collapsed="false">
      <c r="D576" s="4"/>
      <c r="E576" s="4"/>
      <c r="F576" s="4"/>
      <c r="G576" s="4"/>
      <c r="H576" s="4"/>
      <c r="I576" s="4"/>
      <c r="J576" s="4"/>
      <c r="K576" s="4"/>
      <c r="L576" s="4"/>
      <c r="M576" s="4"/>
    </row>
    <row r="577" customFormat="false" ht="12.75" hidden="false" customHeight="false" outlineLevel="0" collapsed="false">
      <c r="D577" s="4"/>
      <c r="E577" s="4"/>
      <c r="F577" s="4"/>
      <c r="G577" s="4"/>
      <c r="H577" s="4"/>
      <c r="I577" s="4"/>
      <c r="J577" s="4"/>
      <c r="K577" s="4"/>
      <c r="L577" s="4"/>
      <c r="M577" s="4"/>
    </row>
    <row r="578" customFormat="false" ht="12.75" hidden="false" customHeight="false" outlineLevel="0" collapsed="false">
      <c r="D578" s="4"/>
      <c r="E578" s="4"/>
      <c r="F578" s="4"/>
      <c r="G578" s="4"/>
      <c r="H578" s="4"/>
      <c r="I578" s="4"/>
      <c r="J578" s="4"/>
      <c r="K578" s="4"/>
      <c r="L578" s="4"/>
      <c r="M578" s="4"/>
    </row>
    <row r="579" customFormat="false" ht="12.75" hidden="false" customHeight="false" outlineLevel="0" collapsed="false">
      <c r="C579" s="266" t="s">
        <v>115</v>
      </c>
      <c r="D579" s="266"/>
      <c r="E579" s="266"/>
      <c r="F579" s="266"/>
      <c r="G579" s="266"/>
      <c r="H579" s="266"/>
      <c r="I579" s="266"/>
      <c r="J579" s="266"/>
      <c r="K579" s="266"/>
      <c r="L579" s="266"/>
      <c r="M579" s="266"/>
    </row>
    <row r="580" customFormat="false" ht="12.75" hidden="false" customHeight="false" outlineLevel="0" collapsed="false">
      <c r="C580" s="266"/>
      <c r="D580" s="266"/>
      <c r="E580" s="266"/>
      <c r="F580" s="266"/>
      <c r="G580" s="266"/>
      <c r="H580" s="266"/>
      <c r="I580" s="266"/>
      <c r="J580" s="266"/>
      <c r="K580" s="266"/>
      <c r="L580" s="266"/>
      <c r="M580" s="266"/>
    </row>
    <row r="581" customFormat="false" ht="12.75" hidden="false" customHeight="false" outlineLevel="0" collapsed="false">
      <c r="D581" s="4"/>
      <c r="E581" s="4"/>
      <c r="F581" s="4"/>
      <c r="G581" s="4"/>
      <c r="H581" s="4"/>
      <c r="I581" s="4"/>
      <c r="J581" s="4"/>
      <c r="K581" s="4"/>
      <c r="L581" s="4"/>
      <c r="M581" s="4"/>
    </row>
    <row r="582" customFormat="false" ht="12.75" hidden="false" customHeight="false" outlineLevel="0" collapsed="false">
      <c r="C582" s="18" t="s">
        <v>110</v>
      </c>
      <c r="D582" s="18"/>
      <c r="E582" s="18" t="n">
        <v>2024</v>
      </c>
      <c r="F582" s="18"/>
      <c r="G582" s="18"/>
      <c r="H582" s="18" t="n">
        <v>2025</v>
      </c>
      <c r="I582" s="18"/>
      <c r="J582" s="18"/>
      <c r="K582" s="18" t="n">
        <v>2026</v>
      </c>
      <c r="L582" s="18"/>
      <c r="M582" s="18"/>
    </row>
    <row r="583" customFormat="false" ht="12.7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</row>
    <row r="584" customFormat="false" ht="12.75" hidden="false" customHeight="false" outlineLevel="0" collapsed="false">
      <c r="C584" s="18"/>
      <c r="D584" s="18"/>
      <c r="E584" s="18" t="s">
        <v>112</v>
      </c>
      <c r="F584" s="18" t="s">
        <v>113</v>
      </c>
      <c r="G584" s="18" t="s">
        <v>114</v>
      </c>
      <c r="H584" s="18" t="s">
        <v>112</v>
      </c>
      <c r="I584" s="18" t="s">
        <v>113</v>
      </c>
      <c r="J584" s="18" t="s">
        <v>114</v>
      </c>
      <c r="K584" s="18" t="s">
        <v>112</v>
      </c>
      <c r="L584" s="18" t="s">
        <v>113</v>
      </c>
      <c r="M584" s="18" t="s">
        <v>114</v>
      </c>
    </row>
    <row r="585" customFormat="false" ht="12.7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</row>
    <row r="586" customFormat="false" ht="12.75" hidden="false" customHeight="false" outlineLevel="0" collapsed="false">
      <c r="C586" s="8" t="s">
        <v>3</v>
      </c>
      <c r="D586" s="8"/>
      <c r="E586" s="264" t="n">
        <f aca="false">N560</f>
        <v>11</v>
      </c>
      <c r="F586" s="264" t="n">
        <f aca="false">O560</f>
        <v>11</v>
      </c>
      <c r="G586" s="264" t="n">
        <f aca="false">P560</f>
        <v>1.67</v>
      </c>
      <c r="H586" s="264" t="n">
        <f aca="false">E586</f>
        <v>11</v>
      </c>
      <c r="I586" s="264" t="n">
        <f aca="false">F586</f>
        <v>11</v>
      </c>
      <c r="J586" s="264" t="n">
        <f aca="false">G586</f>
        <v>1.67</v>
      </c>
      <c r="K586" s="264" t="n">
        <f aca="false">E586</f>
        <v>11</v>
      </c>
      <c r="L586" s="264" t="n">
        <f aca="false">F586</f>
        <v>11</v>
      </c>
      <c r="M586" s="264" t="n">
        <f aca="false">G586</f>
        <v>1.67</v>
      </c>
    </row>
    <row r="587" customFormat="false" ht="12.75" hidden="false" customHeight="false" outlineLevel="0" collapsed="false">
      <c r="C587" s="259" t="s">
        <v>4</v>
      </c>
      <c r="D587" s="259"/>
      <c r="E587" s="264" t="n">
        <f aca="false">N561</f>
        <v>12</v>
      </c>
      <c r="F587" s="264" t="n">
        <f aca="false">O561</f>
        <v>12</v>
      </c>
      <c r="G587" s="264" t="n">
        <f aca="false">P561</f>
        <v>1.67</v>
      </c>
      <c r="H587" s="264" t="n">
        <f aca="false">E587</f>
        <v>12</v>
      </c>
      <c r="I587" s="264" t="n">
        <f aca="false">F587</f>
        <v>12</v>
      </c>
      <c r="J587" s="264" t="n">
        <f aca="false">G587</f>
        <v>1.67</v>
      </c>
      <c r="K587" s="264" t="n">
        <f aca="false">E587</f>
        <v>12</v>
      </c>
      <c r="L587" s="264" t="n">
        <f aca="false">F587</f>
        <v>12</v>
      </c>
      <c r="M587" s="264" t="n">
        <f aca="false">G587</f>
        <v>1.67</v>
      </c>
    </row>
    <row r="588" customFormat="false" ht="12.75" hidden="false" customHeight="false" outlineLevel="0" collapsed="false">
      <c r="C588" s="8" t="s">
        <v>5</v>
      </c>
      <c r="D588" s="8"/>
      <c r="E588" s="264" t="n">
        <f aca="false">N562</f>
        <v>12</v>
      </c>
      <c r="F588" s="264" t="n">
        <f aca="false">O562</f>
        <v>12</v>
      </c>
      <c r="G588" s="264" t="n">
        <f aca="false">P562</f>
        <v>1.67</v>
      </c>
      <c r="H588" s="264" t="n">
        <f aca="false">E588</f>
        <v>12</v>
      </c>
      <c r="I588" s="264" t="n">
        <f aca="false">F588</f>
        <v>12</v>
      </c>
      <c r="J588" s="264" t="n">
        <f aca="false">G588</f>
        <v>1.67</v>
      </c>
      <c r="K588" s="264" t="n">
        <f aca="false">E588</f>
        <v>12</v>
      </c>
      <c r="L588" s="264" t="n">
        <f aca="false">F588</f>
        <v>12</v>
      </c>
      <c r="M588" s="264" t="n">
        <f aca="false">G588</f>
        <v>1.67</v>
      </c>
    </row>
    <row r="589" customFormat="false" ht="12.75" hidden="false" customHeight="false" outlineLevel="0" collapsed="false">
      <c r="C589" s="8" t="s">
        <v>6</v>
      </c>
      <c r="D589" s="8"/>
      <c r="E589" s="264" t="n">
        <f aca="false">N563</f>
        <v>12</v>
      </c>
      <c r="F589" s="264" t="n">
        <f aca="false">O563</f>
        <v>12</v>
      </c>
      <c r="G589" s="264" t="n">
        <f aca="false">P563</f>
        <v>1.67</v>
      </c>
      <c r="H589" s="264" t="n">
        <f aca="false">E589</f>
        <v>12</v>
      </c>
      <c r="I589" s="264" t="n">
        <f aca="false">F589</f>
        <v>12</v>
      </c>
      <c r="J589" s="264" t="n">
        <f aca="false">G589</f>
        <v>1.67</v>
      </c>
      <c r="K589" s="264" t="n">
        <f aca="false">E589</f>
        <v>12</v>
      </c>
      <c r="L589" s="264" t="n">
        <f aca="false">F589</f>
        <v>12</v>
      </c>
      <c r="M589" s="264" t="n">
        <f aca="false">G589</f>
        <v>1.67</v>
      </c>
    </row>
    <row r="590" customFormat="false" ht="12.75" hidden="false" customHeight="false" outlineLevel="0" collapsed="false">
      <c r="C590" s="8" t="s">
        <v>7</v>
      </c>
      <c r="D590" s="8"/>
      <c r="E590" s="264" t="n">
        <f aca="false">N564</f>
        <v>12</v>
      </c>
      <c r="F590" s="264" t="n">
        <f aca="false">O564</f>
        <v>12</v>
      </c>
      <c r="G590" s="264" t="n">
        <f aca="false">P564</f>
        <v>1.67</v>
      </c>
      <c r="H590" s="264" t="n">
        <f aca="false">E590</f>
        <v>12</v>
      </c>
      <c r="I590" s="264" t="n">
        <f aca="false">F590</f>
        <v>12</v>
      </c>
      <c r="J590" s="264" t="n">
        <f aca="false">G590</f>
        <v>1.67</v>
      </c>
      <c r="K590" s="264" t="n">
        <f aca="false">E590</f>
        <v>12</v>
      </c>
      <c r="L590" s="264" t="n">
        <f aca="false">F590</f>
        <v>12</v>
      </c>
      <c r="M590" s="264" t="n">
        <f aca="false">G590</f>
        <v>1.67</v>
      </c>
    </row>
    <row r="591" customFormat="false" ht="12.75" hidden="false" customHeight="false" outlineLevel="0" collapsed="false">
      <c r="C591" s="259" t="s">
        <v>8</v>
      </c>
      <c r="D591" s="259"/>
      <c r="E591" s="264" t="n">
        <f aca="false">N565</f>
        <v>12</v>
      </c>
      <c r="F591" s="264" t="n">
        <f aca="false">O565</f>
        <v>12</v>
      </c>
      <c r="G591" s="264" t="n">
        <f aca="false">P565</f>
        <v>1.67</v>
      </c>
      <c r="H591" s="264" t="n">
        <f aca="false">E591</f>
        <v>12</v>
      </c>
      <c r="I591" s="264" t="n">
        <f aca="false">F591</f>
        <v>12</v>
      </c>
      <c r="J591" s="264" t="n">
        <f aca="false">G591</f>
        <v>1.67</v>
      </c>
      <c r="K591" s="264" t="n">
        <f aca="false">E591</f>
        <v>12</v>
      </c>
      <c r="L591" s="264" t="n">
        <f aca="false">F591</f>
        <v>12</v>
      </c>
      <c r="M591" s="264" t="n">
        <f aca="false">G591</f>
        <v>1.67</v>
      </c>
    </row>
    <row r="592" customFormat="false" ht="12.75" hidden="false" customHeight="false" outlineLevel="0" collapsed="false">
      <c r="C592" s="8" t="s">
        <v>56</v>
      </c>
      <c r="D592" s="8"/>
      <c r="E592" s="264" t="n">
        <f aca="false">N566</f>
        <v>12</v>
      </c>
      <c r="F592" s="264" t="n">
        <f aca="false">O566</f>
        <v>12</v>
      </c>
      <c r="G592" s="264" t="n">
        <f aca="false">P566</f>
        <v>1.67</v>
      </c>
      <c r="H592" s="264" t="n">
        <f aca="false">E592</f>
        <v>12</v>
      </c>
      <c r="I592" s="264" t="n">
        <f aca="false">F592</f>
        <v>12</v>
      </c>
      <c r="J592" s="264" t="n">
        <f aca="false">G592</f>
        <v>1.67</v>
      </c>
      <c r="K592" s="264" t="n">
        <f aca="false">E592</f>
        <v>12</v>
      </c>
      <c r="L592" s="264" t="n">
        <f aca="false">F592</f>
        <v>12</v>
      </c>
      <c r="M592" s="264" t="n">
        <f aca="false">G592</f>
        <v>1.67</v>
      </c>
    </row>
    <row r="593" customFormat="false" ht="12.75" hidden="false" customHeight="false" outlineLevel="0" collapsed="false">
      <c r="C593" s="8" t="s">
        <v>57</v>
      </c>
      <c r="D593" s="8"/>
      <c r="E593" s="264" t="n">
        <f aca="false">N567</f>
        <v>12</v>
      </c>
      <c r="F593" s="264" t="n">
        <f aca="false">O567</f>
        <v>12</v>
      </c>
      <c r="G593" s="264" t="n">
        <f aca="false">P567</f>
        <v>1.67</v>
      </c>
      <c r="H593" s="264" t="n">
        <f aca="false">E593</f>
        <v>12</v>
      </c>
      <c r="I593" s="264" t="n">
        <f aca="false">F593</f>
        <v>12</v>
      </c>
      <c r="J593" s="264" t="n">
        <f aca="false">G593</f>
        <v>1.67</v>
      </c>
      <c r="K593" s="264" t="n">
        <f aca="false">E593</f>
        <v>12</v>
      </c>
      <c r="L593" s="264" t="n">
        <f aca="false">F593</f>
        <v>12</v>
      </c>
      <c r="M593" s="264" t="n">
        <f aca="false">G593</f>
        <v>1.67</v>
      </c>
    </row>
    <row r="594" customFormat="false" ht="12.75" hidden="false" customHeight="false" outlineLevel="0" collapsed="false">
      <c r="C594" s="8" t="s">
        <v>58</v>
      </c>
      <c r="D594" s="8"/>
      <c r="E594" s="264" t="n">
        <f aca="false">N568</f>
        <v>12</v>
      </c>
      <c r="F594" s="264" t="n">
        <f aca="false">O568</f>
        <v>12</v>
      </c>
      <c r="G594" s="264" t="n">
        <f aca="false">P568</f>
        <v>1.67</v>
      </c>
      <c r="H594" s="264" t="n">
        <f aca="false">E594</f>
        <v>12</v>
      </c>
      <c r="I594" s="264" t="n">
        <f aca="false">F594</f>
        <v>12</v>
      </c>
      <c r="J594" s="264" t="n">
        <f aca="false">G594</f>
        <v>1.67</v>
      </c>
      <c r="K594" s="264" t="n">
        <f aca="false">E594</f>
        <v>12</v>
      </c>
      <c r="L594" s="264" t="n">
        <f aca="false">F594</f>
        <v>12</v>
      </c>
      <c r="M594" s="264" t="n">
        <f aca="false">G594</f>
        <v>1.67</v>
      </c>
    </row>
    <row r="595" customFormat="false" ht="12.75" hidden="false" customHeight="false" outlineLevel="0" collapsed="false">
      <c r="C595" s="259" t="s">
        <v>12</v>
      </c>
      <c r="D595" s="259"/>
      <c r="E595" s="264" t="n">
        <f aca="false">N569</f>
        <v>12</v>
      </c>
      <c r="F595" s="264" t="n">
        <f aca="false">O569</f>
        <v>12</v>
      </c>
      <c r="G595" s="264" t="n">
        <f aca="false">P569</f>
        <v>1.67</v>
      </c>
      <c r="H595" s="264" t="n">
        <f aca="false">E595</f>
        <v>12</v>
      </c>
      <c r="I595" s="264" t="n">
        <f aca="false">F595</f>
        <v>12</v>
      </c>
      <c r="J595" s="264" t="n">
        <f aca="false">G595</f>
        <v>1.67</v>
      </c>
      <c r="K595" s="264" t="n">
        <f aca="false">E595</f>
        <v>12</v>
      </c>
      <c r="L595" s="264" t="n">
        <f aca="false">F595</f>
        <v>12</v>
      </c>
      <c r="M595" s="264" t="n">
        <f aca="false">G595</f>
        <v>1.67</v>
      </c>
    </row>
    <row r="596" customFormat="false" ht="12.75" hidden="false" customHeight="false" outlineLevel="0" collapsed="false">
      <c r="C596" s="8" t="s">
        <v>13</v>
      </c>
      <c r="D596" s="8"/>
      <c r="E596" s="264" t="n">
        <f aca="false">N570</f>
        <v>12</v>
      </c>
      <c r="F596" s="264" t="n">
        <f aca="false">O570</f>
        <v>12</v>
      </c>
      <c r="G596" s="264" t="n">
        <f aca="false">P570</f>
        <v>1.67</v>
      </c>
      <c r="H596" s="264" t="n">
        <f aca="false">E596</f>
        <v>12</v>
      </c>
      <c r="I596" s="264" t="n">
        <f aca="false">F596</f>
        <v>12</v>
      </c>
      <c r="J596" s="264" t="n">
        <f aca="false">G596</f>
        <v>1.67</v>
      </c>
      <c r="K596" s="264" t="n">
        <f aca="false">E596</f>
        <v>12</v>
      </c>
      <c r="L596" s="264" t="n">
        <f aca="false">F596</f>
        <v>12</v>
      </c>
      <c r="M596" s="264" t="n">
        <f aca="false">G596</f>
        <v>1.67</v>
      </c>
    </row>
    <row r="597" customFormat="false" ht="12.75" hidden="false" customHeight="false" outlineLevel="0" collapsed="false">
      <c r="C597" s="8" t="s">
        <v>14</v>
      </c>
      <c r="D597" s="8"/>
      <c r="E597" s="264" t="n">
        <f aca="false">N571</f>
        <v>12</v>
      </c>
      <c r="F597" s="264" t="n">
        <f aca="false">O571</f>
        <v>12</v>
      </c>
      <c r="G597" s="264" t="n">
        <f aca="false">P571</f>
        <v>1.67</v>
      </c>
      <c r="H597" s="264" t="n">
        <f aca="false">E597</f>
        <v>12</v>
      </c>
      <c r="I597" s="264" t="n">
        <f aca="false">F597</f>
        <v>12</v>
      </c>
      <c r="J597" s="264" t="n">
        <f aca="false">G597</f>
        <v>1.67</v>
      </c>
      <c r="K597" s="264" t="n">
        <f aca="false">E597</f>
        <v>12</v>
      </c>
      <c r="L597" s="264" t="n">
        <f aca="false">F597</f>
        <v>12</v>
      </c>
      <c r="M597" s="264" t="n">
        <f aca="false">G597</f>
        <v>1.67</v>
      </c>
    </row>
    <row r="598" customFormat="false" ht="12.75" hidden="false" customHeight="false" outlineLevel="0" collapsed="false">
      <c r="C598" s="249" t="s">
        <v>15</v>
      </c>
      <c r="D598" s="249"/>
      <c r="E598" s="250" t="n">
        <f aca="false">E586+E587+E588+E589+E590+E591+E592+E593+E594+E595+E596+E597</f>
        <v>143</v>
      </c>
      <c r="F598" s="250" t="n">
        <f aca="false">F586+F587+F588+F589+F590+F591+F592+F593+F594+F595+F596+F597</f>
        <v>143</v>
      </c>
      <c r="G598" s="261" t="n">
        <f aca="false">G586+G587+G588+G589+G590+G591+G592+G593+G594+G595+G596+G597</f>
        <v>20.04</v>
      </c>
      <c r="H598" s="250" t="n">
        <f aca="false">H586+H587+H588+H589+H590+H591+H592+H593+H594+H595+H596+H597</f>
        <v>143</v>
      </c>
      <c r="I598" s="250" t="n">
        <f aca="false">I586+I587+I588+I589+I590+I591+I592+I593+I594+I595+I596+I597</f>
        <v>143</v>
      </c>
      <c r="J598" s="261" t="n">
        <f aca="false">J586+J587+J588+J589+J590+J591+J592+J593+J594+J595+J596+J597</f>
        <v>20.04</v>
      </c>
      <c r="K598" s="261" t="n">
        <f aca="false">K586+K587+K588+K589+K590+K591+K592+K593+K594+K595+K596+K597</f>
        <v>143</v>
      </c>
      <c r="L598" s="261" t="n">
        <f aca="false">L586+L587+L588+L589+L590+L591+L592+L593+L594+L595+L596+L597</f>
        <v>143</v>
      </c>
      <c r="M598" s="261" t="n">
        <f aca="false">M586+M587+M588+M589+M590+M591+M592+M593+M594+M595+M596+M597</f>
        <v>20.04</v>
      </c>
    </row>
    <row r="599" customFormat="false" ht="12.75" hidden="false" customHeight="false" outlineLevel="0" collapsed="false">
      <c r="C599" s="249"/>
      <c r="D599" s="249"/>
      <c r="E599" s="250"/>
      <c r="F599" s="250"/>
      <c r="G599" s="261"/>
      <c r="H599" s="250"/>
      <c r="I599" s="250"/>
      <c r="J599" s="261"/>
      <c r="K599" s="261"/>
      <c r="L599" s="261"/>
      <c r="M599" s="261"/>
    </row>
    <row r="600" customFormat="false" ht="12.75" hidden="false" customHeight="false" outlineLevel="0" collapsed="false">
      <c r="C600" s="211"/>
      <c r="D600" s="211"/>
      <c r="E600" s="211"/>
      <c r="F600" s="211"/>
      <c r="G600" s="212"/>
      <c r="H600" s="211"/>
      <c r="I600" s="211"/>
      <c r="J600" s="212"/>
      <c r="K600" s="212"/>
      <c r="L600" s="212"/>
      <c r="M600" s="212"/>
    </row>
    <row r="601" customFormat="false" ht="12.75" hidden="false" customHeight="false" outlineLevel="0" collapsed="false">
      <c r="C601" s="211"/>
      <c r="D601" s="211"/>
      <c r="E601" s="211"/>
      <c r="F601" s="211"/>
      <c r="G601" s="212"/>
      <c r="H601" s="211"/>
      <c r="I601" s="211"/>
      <c r="J601" s="212"/>
      <c r="K601" s="212"/>
      <c r="L601" s="212"/>
      <c r="M601" s="212"/>
    </row>
    <row r="602" customFormat="false" ht="12.75" hidden="false" customHeight="false" outlineLevel="0" collapsed="false">
      <c r="C602" s="211"/>
      <c r="D602" s="211"/>
      <c r="E602" s="211"/>
      <c r="F602" s="211"/>
      <c r="G602" s="212"/>
      <c r="H602" s="211"/>
      <c r="I602" s="211"/>
      <c r="J602" s="212"/>
      <c r="K602" s="212"/>
      <c r="L602" s="212"/>
      <c r="M602" s="212"/>
    </row>
    <row r="603" customFormat="false" ht="12.75" hidden="false" customHeight="true" outlineLevel="0" collapsed="false">
      <c r="C603" s="256" t="s">
        <v>143</v>
      </c>
      <c r="D603" s="256"/>
      <c r="E603" s="256"/>
      <c r="F603" s="256"/>
      <c r="G603" s="256"/>
      <c r="H603" s="256"/>
      <c r="I603" s="256"/>
      <c r="J603" s="256"/>
      <c r="K603" s="256"/>
      <c r="L603" s="256"/>
      <c r="M603" s="256"/>
      <c r="N603" s="256"/>
      <c r="O603" s="256"/>
      <c r="P603" s="256"/>
    </row>
    <row r="604" customFormat="false" ht="12.75" hidden="false" customHeight="true" outlineLevel="0" collapsed="false">
      <c r="C604" s="256"/>
      <c r="D604" s="256"/>
      <c r="E604" s="256"/>
      <c r="F604" s="256"/>
      <c r="G604" s="256"/>
      <c r="H604" s="256"/>
      <c r="I604" s="256"/>
      <c r="J604" s="256"/>
      <c r="K604" s="256"/>
      <c r="L604" s="256"/>
      <c r="M604" s="256"/>
      <c r="N604" s="256"/>
      <c r="O604" s="256"/>
      <c r="P604" s="256"/>
    </row>
    <row r="605" customFormat="false" ht="12.75" hidden="false" customHeight="false" outlineLevel="0" collapsed="false">
      <c r="C605" s="18" t="s">
        <v>110</v>
      </c>
      <c r="D605" s="18"/>
      <c r="E605" s="59" t="n">
        <v>2021</v>
      </c>
      <c r="F605" s="59"/>
      <c r="G605" s="59"/>
      <c r="H605" s="59" t="n">
        <v>2022</v>
      </c>
      <c r="I605" s="59"/>
      <c r="J605" s="59"/>
      <c r="K605" s="18" t="n">
        <v>2023</v>
      </c>
      <c r="L605" s="18"/>
      <c r="M605" s="18"/>
      <c r="N605" s="36" t="s">
        <v>111</v>
      </c>
      <c r="O605" s="36"/>
      <c r="P605" s="36"/>
    </row>
    <row r="606" customFormat="false" ht="26.25" hidden="false" customHeight="true" outlineLevel="0" collapsed="false">
      <c r="C606" s="18"/>
      <c r="D606" s="18"/>
      <c r="E606" s="59"/>
      <c r="F606" s="59"/>
      <c r="G606" s="59"/>
      <c r="H606" s="59"/>
      <c r="I606" s="59"/>
      <c r="J606" s="59"/>
      <c r="K606" s="18"/>
      <c r="L606" s="18"/>
      <c r="M606" s="18"/>
      <c r="N606" s="36"/>
      <c r="O606" s="36"/>
      <c r="P606" s="36"/>
    </row>
    <row r="607" customFormat="false" ht="12.75" hidden="false" customHeight="false" outlineLevel="0" collapsed="false">
      <c r="C607" s="18"/>
      <c r="D607" s="18"/>
      <c r="E607" s="59" t="s">
        <v>112</v>
      </c>
      <c r="F607" s="59" t="s">
        <v>113</v>
      </c>
      <c r="G607" s="59" t="s">
        <v>114</v>
      </c>
      <c r="H607" s="59" t="s">
        <v>112</v>
      </c>
      <c r="I607" s="59" t="s">
        <v>113</v>
      </c>
      <c r="J607" s="59" t="s">
        <v>114</v>
      </c>
      <c r="K607" s="18" t="s">
        <v>112</v>
      </c>
      <c r="L607" s="18" t="s">
        <v>113</v>
      </c>
      <c r="M607" s="257" t="s">
        <v>114</v>
      </c>
      <c r="N607" s="18" t="s">
        <v>112</v>
      </c>
      <c r="O607" s="18" t="s">
        <v>113</v>
      </c>
      <c r="P607" s="18" t="s">
        <v>114</v>
      </c>
    </row>
    <row r="608" customFormat="false" ht="12.75" hidden="false" customHeight="false" outlineLevel="0" collapsed="false">
      <c r="C608" s="18"/>
      <c r="D608" s="18"/>
      <c r="E608" s="59"/>
      <c r="F608" s="59"/>
      <c r="G608" s="59"/>
      <c r="H608" s="59"/>
      <c r="I608" s="59"/>
      <c r="J608" s="59"/>
      <c r="K608" s="18"/>
      <c r="L608" s="18"/>
      <c r="M608" s="257"/>
      <c r="N608" s="18"/>
      <c r="O608" s="18"/>
      <c r="P608" s="18"/>
    </row>
    <row r="609" customFormat="false" ht="12.75" hidden="false" customHeight="false" outlineLevel="0" collapsed="false">
      <c r="C609" s="8" t="s">
        <v>3</v>
      </c>
      <c r="D609" s="8"/>
      <c r="E609" s="7" t="n">
        <v>50</v>
      </c>
      <c r="F609" s="7" t="n">
        <v>50</v>
      </c>
      <c r="G609" s="7" t="n">
        <v>3.43</v>
      </c>
      <c r="H609" s="7" t="n">
        <v>50</v>
      </c>
      <c r="I609" s="7" t="n">
        <v>50</v>
      </c>
      <c r="J609" s="7" t="n">
        <v>0.72</v>
      </c>
      <c r="K609" s="9" t="n">
        <v>50</v>
      </c>
      <c r="L609" s="9" t="n">
        <v>50</v>
      </c>
      <c r="M609" s="225" t="n">
        <v>1.6</v>
      </c>
      <c r="N609" s="254" t="n">
        <f aca="false">(E609+H609+K609)/3</f>
        <v>50</v>
      </c>
      <c r="O609" s="254" t="n">
        <f aca="false">(F609+I609+L609)/3</f>
        <v>50</v>
      </c>
      <c r="P609" s="254" t="n">
        <f aca="false">(G609+J609+M609)/3</f>
        <v>1.91666666666667</v>
      </c>
    </row>
    <row r="610" customFormat="false" ht="12.75" hidden="false" customHeight="false" outlineLevel="0" collapsed="false">
      <c r="C610" s="259" t="s">
        <v>4</v>
      </c>
      <c r="D610" s="259"/>
      <c r="E610" s="7" t="n">
        <v>50</v>
      </c>
      <c r="F610" s="7" t="n">
        <v>50</v>
      </c>
      <c r="G610" s="7" t="n">
        <v>3.43</v>
      </c>
      <c r="H610" s="7" t="n">
        <v>50</v>
      </c>
      <c r="I610" s="7" t="n">
        <v>50</v>
      </c>
      <c r="J610" s="7" t="n">
        <v>0.96</v>
      </c>
      <c r="K610" s="9" t="n">
        <v>50</v>
      </c>
      <c r="L610" s="9" t="n">
        <v>50</v>
      </c>
      <c r="M610" s="225" t="n">
        <v>1.8</v>
      </c>
      <c r="N610" s="254" t="n">
        <f aca="false">(E610+H610+K610)/3</f>
        <v>50</v>
      </c>
      <c r="O610" s="254" t="n">
        <f aca="false">(F610+I610+L610)/3</f>
        <v>50</v>
      </c>
      <c r="P610" s="254" t="n">
        <f aca="false">(G610+J610+M610)/3</f>
        <v>2.06333333333333</v>
      </c>
    </row>
    <row r="611" customFormat="false" ht="12.75" hidden="false" customHeight="false" outlineLevel="0" collapsed="false">
      <c r="C611" s="8" t="s">
        <v>5</v>
      </c>
      <c r="D611" s="8"/>
      <c r="E611" s="7" t="n">
        <v>50</v>
      </c>
      <c r="F611" s="7" t="n">
        <v>50</v>
      </c>
      <c r="G611" s="7" t="n">
        <v>3.43</v>
      </c>
      <c r="H611" s="7" t="n">
        <v>50</v>
      </c>
      <c r="I611" s="7" t="n">
        <v>50</v>
      </c>
      <c r="J611" s="7" t="n">
        <v>0.96</v>
      </c>
      <c r="K611" s="9" t="n">
        <v>50</v>
      </c>
      <c r="L611" s="9" t="n">
        <v>50</v>
      </c>
      <c r="M611" s="225" t="n">
        <v>1.8</v>
      </c>
      <c r="N611" s="254" t="n">
        <f aca="false">(E611+H611+K611)/3</f>
        <v>50</v>
      </c>
      <c r="O611" s="254" t="n">
        <f aca="false">(F611+I611+L611)/3</f>
        <v>50</v>
      </c>
      <c r="P611" s="254" t="n">
        <f aca="false">(G611+J611+M611)/3</f>
        <v>2.06333333333333</v>
      </c>
    </row>
    <row r="612" customFormat="false" ht="12.75" hidden="false" customHeight="false" outlineLevel="0" collapsed="false">
      <c r="C612" s="8" t="s">
        <v>6</v>
      </c>
      <c r="D612" s="8"/>
      <c r="E612" s="7" t="n">
        <v>50</v>
      </c>
      <c r="F612" s="7" t="n">
        <v>50</v>
      </c>
      <c r="G612" s="7" t="n">
        <v>3.43</v>
      </c>
      <c r="H612" s="7" t="n">
        <v>50</v>
      </c>
      <c r="I612" s="7" t="n">
        <v>50</v>
      </c>
      <c r="J612" s="7" t="n">
        <v>1.2</v>
      </c>
      <c r="K612" s="9" t="n">
        <v>50</v>
      </c>
      <c r="L612" s="9" t="n">
        <v>50</v>
      </c>
      <c r="M612" s="225" t="n">
        <v>1.9</v>
      </c>
      <c r="N612" s="254" t="n">
        <f aca="false">(E612+H612+K612)/3</f>
        <v>50</v>
      </c>
      <c r="O612" s="254" t="n">
        <f aca="false">(F612+I612+L612)/3</f>
        <v>50</v>
      </c>
      <c r="P612" s="254" t="n">
        <f aca="false">(G612+J612+M612)/3</f>
        <v>2.17666666666667</v>
      </c>
    </row>
    <row r="613" customFormat="false" ht="12.75" hidden="false" customHeight="false" outlineLevel="0" collapsed="false">
      <c r="C613" s="8" t="s">
        <v>7</v>
      </c>
      <c r="D613" s="8"/>
      <c r="E613" s="7" t="n">
        <v>50</v>
      </c>
      <c r="F613" s="7" t="n">
        <v>50</v>
      </c>
      <c r="G613" s="7" t="n">
        <v>3.43</v>
      </c>
      <c r="H613" s="7" t="n">
        <v>50</v>
      </c>
      <c r="I613" s="7" t="n">
        <v>50</v>
      </c>
      <c r="J613" s="7" t="n">
        <v>0.96</v>
      </c>
      <c r="K613" s="9" t="n">
        <v>50</v>
      </c>
      <c r="L613" s="9" t="n">
        <v>50</v>
      </c>
      <c r="M613" s="225" t="n">
        <v>1.8</v>
      </c>
      <c r="N613" s="254" t="n">
        <f aca="false">(E613+H613+K613)/3</f>
        <v>50</v>
      </c>
      <c r="O613" s="254" t="n">
        <f aca="false">(F613+I613+L613)/3</f>
        <v>50</v>
      </c>
      <c r="P613" s="254" t="n">
        <f aca="false">(G613+J613+M613)/3</f>
        <v>2.06333333333333</v>
      </c>
    </row>
    <row r="614" customFormat="false" ht="12.75" hidden="false" customHeight="false" outlineLevel="0" collapsed="false">
      <c r="C614" s="259" t="s">
        <v>8</v>
      </c>
      <c r="D614" s="259"/>
      <c r="E614" s="7" t="n">
        <v>50</v>
      </c>
      <c r="F614" s="7" t="n">
        <v>50</v>
      </c>
      <c r="G614" s="7" t="n">
        <v>3.43</v>
      </c>
      <c r="H614" s="7" t="n">
        <v>50</v>
      </c>
      <c r="I614" s="7" t="n">
        <v>50</v>
      </c>
      <c r="J614" s="7" t="n">
        <v>0.96</v>
      </c>
      <c r="K614" s="9" t="n">
        <v>50</v>
      </c>
      <c r="L614" s="9" t="n">
        <v>50</v>
      </c>
      <c r="M614" s="225" t="n">
        <v>1.8</v>
      </c>
      <c r="N614" s="254" t="n">
        <f aca="false">(E614+H614+K614)/3</f>
        <v>50</v>
      </c>
      <c r="O614" s="254" t="n">
        <f aca="false">(F614+I614+L614)/3</f>
        <v>50</v>
      </c>
      <c r="P614" s="254" t="n">
        <f aca="false">(G614+J614+M614)/3</f>
        <v>2.06333333333333</v>
      </c>
      <c r="Q614" s="21"/>
    </row>
    <row r="615" customFormat="false" ht="12.75" hidden="false" customHeight="false" outlineLevel="0" collapsed="false">
      <c r="C615" s="8" t="s">
        <v>56</v>
      </c>
      <c r="D615" s="8"/>
      <c r="E615" s="7" t="n">
        <v>50</v>
      </c>
      <c r="F615" s="7" t="n">
        <v>50</v>
      </c>
      <c r="G615" s="7" t="n">
        <v>0.96</v>
      </c>
      <c r="H615" s="7" t="n">
        <v>50</v>
      </c>
      <c r="I615" s="7" t="n">
        <v>50</v>
      </c>
      <c r="J615" s="7" t="n">
        <v>0.96</v>
      </c>
      <c r="K615" s="9" t="n">
        <v>50</v>
      </c>
      <c r="L615" s="9" t="n">
        <v>50</v>
      </c>
      <c r="M615" s="225" t="n">
        <v>1</v>
      </c>
      <c r="N615" s="254" t="n">
        <f aca="false">(E615+H615+K615)/3</f>
        <v>50</v>
      </c>
      <c r="O615" s="254" t="n">
        <f aca="false">(F615+I615+L615)/3</f>
        <v>50</v>
      </c>
      <c r="P615" s="254" t="n">
        <f aca="false">(G615+J615+M615)/3</f>
        <v>0.973333333333333</v>
      </c>
      <c r="Q615" s="21"/>
    </row>
    <row r="616" customFormat="false" ht="12.75" hidden="false" customHeight="false" outlineLevel="0" collapsed="false">
      <c r="C616" s="8" t="s">
        <v>57</v>
      </c>
      <c r="D616" s="8"/>
      <c r="E616" s="7" t="n">
        <v>50</v>
      </c>
      <c r="F616" s="7" t="n">
        <v>50</v>
      </c>
      <c r="G616" s="7" t="n">
        <v>0.96</v>
      </c>
      <c r="H616" s="7" t="n">
        <v>50</v>
      </c>
      <c r="I616" s="7" t="n">
        <v>50</v>
      </c>
      <c r="J616" s="7" t="n">
        <v>0.96</v>
      </c>
      <c r="K616" s="9" t="n">
        <v>50</v>
      </c>
      <c r="L616" s="9" t="n">
        <v>50</v>
      </c>
      <c r="M616" s="225" t="n">
        <v>1</v>
      </c>
      <c r="N616" s="254" t="n">
        <f aca="false">(E616+H616+K616)/3</f>
        <v>50</v>
      </c>
      <c r="O616" s="254" t="n">
        <f aca="false">(F616+I616+L616)/3</f>
        <v>50</v>
      </c>
      <c r="P616" s="254" t="n">
        <f aca="false">(G616+J616+M616)/3</f>
        <v>0.973333333333333</v>
      </c>
      <c r="Q616" s="21"/>
    </row>
    <row r="617" customFormat="false" ht="12.75" hidden="false" customHeight="false" outlineLevel="0" collapsed="false">
      <c r="C617" s="8" t="s">
        <v>58</v>
      </c>
      <c r="D617" s="8"/>
      <c r="E617" s="7" t="n">
        <v>50</v>
      </c>
      <c r="F617" s="7" t="n">
        <v>50</v>
      </c>
      <c r="G617" s="7" t="n">
        <v>0.96</v>
      </c>
      <c r="H617" s="7" t="n">
        <v>50</v>
      </c>
      <c r="I617" s="7" t="n">
        <v>50</v>
      </c>
      <c r="J617" s="7" t="n">
        <v>0.96</v>
      </c>
      <c r="K617" s="9" t="n">
        <v>50</v>
      </c>
      <c r="L617" s="9" t="n">
        <v>50</v>
      </c>
      <c r="M617" s="225" t="n">
        <v>1</v>
      </c>
      <c r="N617" s="254" t="n">
        <f aca="false">(E617+H617+K617)/3</f>
        <v>50</v>
      </c>
      <c r="O617" s="254" t="n">
        <f aca="false">(F617+I617+L617)/3</f>
        <v>50</v>
      </c>
      <c r="P617" s="254" t="n">
        <f aca="false">(G617+J617+M617)/3</f>
        <v>0.973333333333333</v>
      </c>
      <c r="Q617" s="21"/>
    </row>
    <row r="618" customFormat="false" ht="12.75" hidden="false" customHeight="false" outlineLevel="0" collapsed="false">
      <c r="C618" s="259" t="s">
        <v>12</v>
      </c>
      <c r="D618" s="259"/>
      <c r="E618" s="7" t="n">
        <v>50</v>
      </c>
      <c r="F618" s="7" t="n">
        <v>50</v>
      </c>
      <c r="G618" s="7" t="n">
        <v>1.2</v>
      </c>
      <c r="H618" s="7" t="n">
        <v>50</v>
      </c>
      <c r="I618" s="7" t="n">
        <v>50</v>
      </c>
      <c r="J618" s="7" t="n">
        <v>0.96</v>
      </c>
      <c r="K618" s="9" t="n">
        <v>50</v>
      </c>
      <c r="L618" s="9" t="n">
        <v>50</v>
      </c>
      <c r="M618" s="225" t="n">
        <v>1</v>
      </c>
      <c r="N618" s="254" t="n">
        <f aca="false">(E618+H618+K618)/3</f>
        <v>50</v>
      </c>
      <c r="O618" s="254" t="n">
        <f aca="false">(F618+I618+L618)/3</f>
        <v>50</v>
      </c>
      <c r="P618" s="254" t="n">
        <f aca="false">(G618+J618+M618)/3</f>
        <v>1.05333333333333</v>
      </c>
      <c r="Q618" s="21"/>
    </row>
    <row r="619" customFormat="false" ht="12.75" hidden="false" customHeight="false" outlineLevel="0" collapsed="false">
      <c r="C619" s="8" t="s">
        <v>13</v>
      </c>
      <c r="D619" s="8"/>
      <c r="E619" s="7" t="n">
        <v>50</v>
      </c>
      <c r="F619" s="7" t="n">
        <v>50</v>
      </c>
      <c r="G619" s="7" t="n">
        <v>0.96</v>
      </c>
      <c r="H619" s="7" t="n">
        <v>50</v>
      </c>
      <c r="I619" s="7" t="n">
        <v>50</v>
      </c>
      <c r="J619" s="7" t="n">
        <v>0.96</v>
      </c>
      <c r="K619" s="9" t="n">
        <v>50</v>
      </c>
      <c r="L619" s="9" t="n">
        <v>50</v>
      </c>
      <c r="M619" s="225" t="n">
        <v>1</v>
      </c>
      <c r="N619" s="254" t="n">
        <f aca="false">(E619+H619+K619)/3</f>
        <v>50</v>
      </c>
      <c r="O619" s="254" t="n">
        <f aca="false">(F619+I619+L619)/3</f>
        <v>50</v>
      </c>
      <c r="P619" s="254" t="n">
        <f aca="false">(G619+J619+M619)/3</f>
        <v>0.973333333333333</v>
      </c>
      <c r="Q619" s="21"/>
    </row>
    <row r="620" customFormat="false" ht="12.75" hidden="false" customHeight="false" outlineLevel="0" collapsed="false">
      <c r="C620" s="8" t="s">
        <v>14</v>
      </c>
      <c r="D620" s="8"/>
      <c r="E620" s="7" t="n">
        <v>50</v>
      </c>
      <c r="F620" s="7" t="n">
        <v>50</v>
      </c>
      <c r="G620" s="7" t="n">
        <v>0.96</v>
      </c>
      <c r="H620" s="7" t="n">
        <v>50</v>
      </c>
      <c r="I620" s="7" t="n">
        <v>50</v>
      </c>
      <c r="J620" s="7" t="n">
        <v>0.96</v>
      </c>
      <c r="K620" s="9" t="n">
        <v>50</v>
      </c>
      <c r="L620" s="9" t="n">
        <v>50</v>
      </c>
      <c r="M620" s="225" t="n">
        <v>1</v>
      </c>
      <c r="N620" s="254" t="n">
        <f aca="false">(E620+H620+K620)/3</f>
        <v>50</v>
      </c>
      <c r="O620" s="254" t="n">
        <f aca="false">(F620+I620+L620)/3</f>
        <v>50</v>
      </c>
      <c r="P620" s="254" t="n">
        <f aca="false">(G620+J620+M620)/3</f>
        <v>0.973333333333333</v>
      </c>
      <c r="Q620" s="21"/>
    </row>
    <row r="621" customFormat="false" ht="12.75" hidden="false" customHeight="false" outlineLevel="0" collapsed="false">
      <c r="C621" s="249" t="s">
        <v>15</v>
      </c>
      <c r="D621" s="249"/>
      <c r="E621" s="250" t="n">
        <f aca="false">E609+E610+E611+E612+E613+E614+E615+E616+E617+E618+E619+E620</f>
        <v>600</v>
      </c>
      <c r="F621" s="250" t="n">
        <f aca="false">F609+F610+F611+F612+F613+F614+F615+F616+F617+F618+F619+F620</f>
        <v>600</v>
      </c>
      <c r="G621" s="250" t="n">
        <f aca="false">G609+G610+G611+G612+G613+G614+G615+G616+G617+G618+G619+G620</f>
        <v>26.58</v>
      </c>
      <c r="H621" s="250" t="n">
        <f aca="false">H609+H610+H611+H612+H613+H614+H615+H616+H617+H618+H619+H620</f>
        <v>600</v>
      </c>
      <c r="I621" s="250" t="n">
        <v>0</v>
      </c>
      <c r="J621" s="261" t="n">
        <f aca="false">J609+J610+J611+J612+J613+J614+J615+J616+J617+J618+J619+J620</f>
        <v>11.52</v>
      </c>
      <c r="K621" s="250" t="n">
        <f aca="false">K609+K610+K611+K612+K613+K614+K615+K616+K617+K618+K619+K620</f>
        <v>600</v>
      </c>
      <c r="L621" s="250" t="n">
        <f aca="false">L609+L610+L611+L612+L613+L614+L615+L616+L617+L618+L619+L620</f>
        <v>600</v>
      </c>
      <c r="M621" s="267" t="n">
        <f aca="false">M609+M610+M611+M612+M613+M614+M615+M616+M617+M618+M619+M620</f>
        <v>16.7</v>
      </c>
      <c r="N621" s="261" t="n">
        <f aca="false">N609+N610+N611+N612+N613+N614+N615+N616+N617+N618+N619+N620</f>
        <v>600</v>
      </c>
      <c r="O621" s="261" t="n">
        <f aca="false">O609+O610+O611+O612+O613+O614+O615+O616+O617+O618+O619+O620</f>
        <v>600</v>
      </c>
      <c r="P621" s="261" t="n">
        <f aca="false">P620+P619+P618+P617+P616+P615+P614+P613+P612+P611+P610+P609</f>
        <v>18.2666666666667</v>
      </c>
    </row>
    <row r="622" customFormat="false" ht="12.75" hidden="false" customHeight="false" outlineLevel="0" collapsed="false">
      <c r="C622" s="249"/>
      <c r="D622" s="249"/>
      <c r="E622" s="250"/>
      <c r="F622" s="250"/>
      <c r="G622" s="250"/>
      <c r="H622" s="250"/>
      <c r="I622" s="250"/>
      <c r="J622" s="261"/>
      <c r="K622" s="250"/>
      <c r="L622" s="250"/>
      <c r="M622" s="267"/>
      <c r="N622" s="261"/>
      <c r="O622" s="261"/>
      <c r="P622" s="261"/>
    </row>
    <row r="623" customFormat="false" ht="12.75" hidden="false" customHeight="false" outlineLevel="0" collapsed="false">
      <c r="D623" s="4"/>
      <c r="E623" s="4"/>
      <c r="F623" s="4"/>
      <c r="G623" s="4"/>
      <c r="H623" s="4"/>
      <c r="I623" s="4"/>
      <c r="J623" s="4"/>
      <c r="K623" s="4"/>
      <c r="L623" s="4"/>
      <c r="M623" s="4"/>
    </row>
    <row r="624" customFormat="false" ht="12.75" hidden="false" customHeight="false" outlineLevel="0" collapsed="false">
      <c r="D624" s="4"/>
      <c r="E624" s="4"/>
      <c r="F624" s="4"/>
      <c r="G624" s="4"/>
      <c r="H624" s="4"/>
      <c r="I624" s="4"/>
      <c r="J624" s="4"/>
      <c r="K624" s="4"/>
      <c r="L624" s="4"/>
      <c r="M624" s="4"/>
    </row>
    <row r="625" customFormat="false" ht="12.75" hidden="false" customHeight="false" outlineLevel="0" collapsed="false">
      <c r="D625" s="4"/>
      <c r="E625" s="4"/>
      <c r="F625" s="4"/>
      <c r="G625" s="4"/>
      <c r="H625" s="4"/>
      <c r="I625" s="4"/>
      <c r="J625" s="4"/>
      <c r="K625" s="4"/>
      <c r="L625" s="4"/>
      <c r="M625" s="4"/>
    </row>
    <row r="626" customFormat="false" ht="12.75" hidden="false" customHeight="false" outlineLevel="0" collapsed="false">
      <c r="D626" s="4"/>
      <c r="E626" s="4"/>
      <c r="F626" s="4"/>
      <c r="G626" s="4"/>
      <c r="H626" s="4"/>
      <c r="I626" s="4"/>
      <c r="J626" s="4"/>
      <c r="K626" s="4"/>
      <c r="L626" s="4"/>
      <c r="M626" s="4"/>
    </row>
    <row r="627" customFormat="false" ht="12.75" hidden="false" customHeight="false" outlineLevel="0" collapsed="false">
      <c r="D627" s="4"/>
      <c r="E627" s="4"/>
      <c r="F627" s="4"/>
      <c r="G627" s="4"/>
      <c r="H627" s="4"/>
      <c r="I627" s="4"/>
      <c r="J627" s="4"/>
      <c r="K627" s="4"/>
      <c r="L627" s="4"/>
      <c r="M627" s="4"/>
    </row>
    <row r="628" customFormat="false" ht="12.75" hidden="false" customHeight="true" outlineLevel="0" collapsed="false">
      <c r="C628" s="266" t="s">
        <v>144</v>
      </c>
      <c r="D628" s="266"/>
      <c r="E628" s="266"/>
      <c r="F628" s="266"/>
      <c r="G628" s="266"/>
      <c r="H628" s="266"/>
      <c r="I628" s="266"/>
      <c r="J628" s="266"/>
      <c r="K628" s="266"/>
      <c r="L628" s="266"/>
      <c r="M628" s="266"/>
      <c r="R628" s="21"/>
    </row>
    <row r="629" customFormat="false" ht="12.75" hidden="false" customHeight="false" outlineLevel="0" collapsed="false">
      <c r="C629" s="266"/>
      <c r="D629" s="266"/>
      <c r="E629" s="266"/>
      <c r="F629" s="266"/>
      <c r="G629" s="266"/>
      <c r="H629" s="266"/>
      <c r="I629" s="266"/>
      <c r="J629" s="266"/>
      <c r="K629" s="266"/>
      <c r="L629" s="266"/>
      <c r="M629" s="266"/>
      <c r="R629" s="21"/>
    </row>
    <row r="630" customFormat="false" ht="16.5" hidden="false" customHeight="true" outlineLevel="0" collapsed="false">
      <c r="D630" s="4"/>
      <c r="E630" s="4"/>
      <c r="F630" s="4"/>
      <c r="G630" s="4"/>
      <c r="H630" s="4"/>
      <c r="I630" s="4"/>
      <c r="J630" s="4"/>
      <c r="K630" s="4"/>
      <c r="L630" s="4"/>
      <c r="M630" s="4"/>
      <c r="R630" s="21"/>
    </row>
    <row r="631" customFormat="false" ht="12.75" hidden="false" customHeight="false" outlineLevel="0" collapsed="false">
      <c r="C631" s="18" t="s">
        <v>110</v>
      </c>
      <c r="D631" s="18"/>
      <c r="E631" s="18" t="n">
        <v>2024</v>
      </c>
      <c r="F631" s="18"/>
      <c r="G631" s="18"/>
      <c r="H631" s="18" t="n">
        <v>2025</v>
      </c>
      <c r="I631" s="18"/>
      <c r="J631" s="18"/>
      <c r="K631" s="18" t="n">
        <v>2026</v>
      </c>
      <c r="L631" s="18"/>
      <c r="M631" s="18"/>
      <c r="R631" s="21"/>
    </row>
    <row r="632" customFormat="false" ht="12.7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R632" s="21"/>
    </row>
    <row r="633" customFormat="false" ht="12.75" hidden="false" customHeight="false" outlineLevel="0" collapsed="false">
      <c r="C633" s="18"/>
      <c r="D633" s="18"/>
      <c r="E633" s="18" t="s">
        <v>112</v>
      </c>
      <c r="F633" s="18" t="s">
        <v>113</v>
      </c>
      <c r="G633" s="18" t="s">
        <v>114</v>
      </c>
      <c r="H633" s="18" t="s">
        <v>112</v>
      </c>
      <c r="I633" s="18" t="s">
        <v>113</v>
      </c>
      <c r="J633" s="18" t="s">
        <v>114</v>
      </c>
      <c r="K633" s="18" t="s">
        <v>112</v>
      </c>
      <c r="L633" s="18" t="s">
        <v>113</v>
      </c>
      <c r="M633" s="18" t="s">
        <v>114</v>
      </c>
    </row>
    <row r="634" customFormat="false" ht="12.7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</row>
    <row r="635" customFormat="false" ht="12.75" hidden="false" customHeight="false" outlineLevel="0" collapsed="false">
      <c r="C635" s="8" t="s">
        <v>3</v>
      </c>
      <c r="D635" s="8"/>
      <c r="E635" s="264" t="n">
        <f aca="false">N609</f>
        <v>50</v>
      </c>
      <c r="F635" s="264" t="n">
        <f aca="false">O609</f>
        <v>50</v>
      </c>
      <c r="G635" s="264" t="n">
        <f aca="false">P609</f>
        <v>1.91666666666667</v>
      </c>
      <c r="H635" s="264" t="n">
        <f aca="false">E635</f>
        <v>50</v>
      </c>
      <c r="I635" s="264" t="n">
        <f aca="false">F635</f>
        <v>50</v>
      </c>
      <c r="J635" s="264" t="n">
        <f aca="false">G635</f>
        <v>1.91666666666667</v>
      </c>
      <c r="K635" s="264" t="n">
        <f aca="false">E635</f>
        <v>50</v>
      </c>
      <c r="L635" s="264" t="n">
        <f aca="false">F635</f>
        <v>50</v>
      </c>
      <c r="M635" s="264" t="n">
        <f aca="false">G635</f>
        <v>1.91666666666667</v>
      </c>
    </row>
    <row r="636" customFormat="false" ht="12.75" hidden="false" customHeight="false" outlineLevel="0" collapsed="false">
      <c r="C636" s="259" t="s">
        <v>4</v>
      </c>
      <c r="D636" s="259"/>
      <c r="E636" s="264" t="n">
        <f aca="false">N610</f>
        <v>50</v>
      </c>
      <c r="F636" s="264" t="n">
        <f aca="false">O610</f>
        <v>50</v>
      </c>
      <c r="G636" s="264" t="n">
        <f aca="false">P610</f>
        <v>2.06333333333333</v>
      </c>
      <c r="H636" s="264" t="n">
        <f aca="false">E636</f>
        <v>50</v>
      </c>
      <c r="I636" s="264" t="n">
        <f aca="false">F636</f>
        <v>50</v>
      </c>
      <c r="J636" s="264" t="n">
        <f aca="false">G636</f>
        <v>2.06333333333333</v>
      </c>
      <c r="K636" s="264" t="n">
        <f aca="false">E636</f>
        <v>50</v>
      </c>
      <c r="L636" s="264" t="n">
        <f aca="false">F636</f>
        <v>50</v>
      </c>
      <c r="M636" s="264" t="n">
        <f aca="false">G636</f>
        <v>2.06333333333333</v>
      </c>
    </row>
    <row r="637" customFormat="false" ht="12.75" hidden="false" customHeight="false" outlineLevel="0" collapsed="false">
      <c r="C637" s="8" t="s">
        <v>5</v>
      </c>
      <c r="D637" s="8"/>
      <c r="E637" s="264" t="n">
        <f aca="false">N611</f>
        <v>50</v>
      </c>
      <c r="F637" s="264" t="n">
        <f aca="false">O611</f>
        <v>50</v>
      </c>
      <c r="G637" s="264" t="n">
        <f aca="false">P611</f>
        <v>2.06333333333333</v>
      </c>
      <c r="H637" s="264" t="n">
        <f aca="false">E637</f>
        <v>50</v>
      </c>
      <c r="I637" s="264" t="n">
        <f aca="false">F637</f>
        <v>50</v>
      </c>
      <c r="J637" s="264" t="n">
        <f aca="false">G637</f>
        <v>2.06333333333333</v>
      </c>
      <c r="K637" s="264" t="n">
        <f aca="false">E637</f>
        <v>50</v>
      </c>
      <c r="L637" s="264" t="n">
        <f aca="false">F637</f>
        <v>50</v>
      </c>
      <c r="M637" s="264" t="n">
        <f aca="false">G637</f>
        <v>2.06333333333333</v>
      </c>
    </row>
    <row r="638" customFormat="false" ht="12.75" hidden="false" customHeight="false" outlineLevel="0" collapsed="false">
      <c r="C638" s="8" t="s">
        <v>6</v>
      </c>
      <c r="D638" s="8"/>
      <c r="E638" s="264" t="n">
        <f aca="false">N612</f>
        <v>50</v>
      </c>
      <c r="F638" s="264" t="n">
        <f aca="false">O612</f>
        <v>50</v>
      </c>
      <c r="G638" s="264" t="n">
        <f aca="false">P612</f>
        <v>2.17666666666667</v>
      </c>
      <c r="H638" s="264" t="n">
        <f aca="false">E638</f>
        <v>50</v>
      </c>
      <c r="I638" s="264" t="n">
        <f aca="false">F638</f>
        <v>50</v>
      </c>
      <c r="J638" s="264" t="n">
        <f aca="false">G638</f>
        <v>2.17666666666667</v>
      </c>
      <c r="K638" s="264" t="n">
        <f aca="false">E638</f>
        <v>50</v>
      </c>
      <c r="L638" s="264" t="n">
        <f aca="false">F638</f>
        <v>50</v>
      </c>
      <c r="M638" s="264" t="n">
        <f aca="false">G638</f>
        <v>2.17666666666667</v>
      </c>
    </row>
    <row r="639" customFormat="false" ht="12.75" hidden="false" customHeight="false" outlineLevel="0" collapsed="false">
      <c r="C639" s="8" t="s">
        <v>7</v>
      </c>
      <c r="D639" s="8"/>
      <c r="E639" s="264" t="n">
        <f aca="false">N613</f>
        <v>50</v>
      </c>
      <c r="F639" s="264" t="n">
        <f aca="false">O613</f>
        <v>50</v>
      </c>
      <c r="G639" s="264" t="n">
        <f aca="false">P613</f>
        <v>2.06333333333333</v>
      </c>
      <c r="H639" s="264" t="n">
        <f aca="false">E639</f>
        <v>50</v>
      </c>
      <c r="I639" s="264" t="n">
        <f aca="false">F639</f>
        <v>50</v>
      </c>
      <c r="J639" s="264" t="n">
        <f aca="false">G639</f>
        <v>2.06333333333333</v>
      </c>
      <c r="K639" s="264" t="n">
        <f aca="false">E639</f>
        <v>50</v>
      </c>
      <c r="L639" s="264" t="n">
        <f aca="false">F639</f>
        <v>50</v>
      </c>
      <c r="M639" s="264" t="n">
        <f aca="false">G639</f>
        <v>2.06333333333333</v>
      </c>
    </row>
    <row r="640" customFormat="false" ht="12.75" hidden="false" customHeight="false" outlineLevel="0" collapsed="false">
      <c r="C640" s="259" t="s">
        <v>8</v>
      </c>
      <c r="D640" s="259"/>
      <c r="E640" s="264" t="n">
        <f aca="false">N614</f>
        <v>50</v>
      </c>
      <c r="F640" s="264" t="n">
        <f aca="false">O614</f>
        <v>50</v>
      </c>
      <c r="G640" s="264" t="n">
        <f aca="false">P614</f>
        <v>2.06333333333333</v>
      </c>
      <c r="H640" s="264" t="n">
        <f aca="false">E640</f>
        <v>50</v>
      </c>
      <c r="I640" s="264" t="n">
        <f aca="false">F640</f>
        <v>50</v>
      </c>
      <c r="J640" s="264" t="n">
        <f aca="false">G640</f>
        <v>2.06333333333333</v>
      </c>
      <c r="K640" s="264" t="n">
        <f aca="false">E640</f>
        <v>50</v>
      </c>
      <c r="L640" s="264" t="n">
        <f aca="false">F640</f>
        <v>50</v>
      </c>
      <c r="M640" s="264" t="n">
        <f aca="false">G640</f>
        <v>2.06333333333333</v>
      </c>
    </row>
    <row r="641" customFormat="false" ht="12.75" hidden="false" customHeight="false" outlineLevel="0" collapsed="false">
      <c r="C641" s="8" t="s">
        <v>56</v>
      </c>
      <c r="D641" s="8"/>
      <c r="E641" s="264" t="n">
        <f aca="false">N615</f>
        <v>50</v>
      </c>
      <c r="F641" s="264" t="n">
        <f aca="false">O615</f>
        <v>50</v>
      </c>
      <c r="G641" s="264" t="n">
        <f aca="false">P615</f>
        <v>0.973333333333333</v>
      </c>
      <c r="H641" s="264" t="n">
        <f aca="false">E641</f>
        <v>50</v>
      </c>
      <c r="I641" s="264" t="n">
        <f aca="false">F641</f>
        <v>50</v>
      </c>
      <c r="J641" s="264" t="n">
        <f aca="false">G641</f>
        <v>0.973333333333333</v>
      </c>
      <c r="K641" s="264" t="n">
        <f aca="false">E641</f>
        <v>50</v>
      </c>
      <c r="L641" s="264" t="n">
        <f aca="false">F641</f>
        <v>50</v>
      </c>
      <c r="M641" s="264" t="n">
        <f aca="false">G641</f>
        <v>0.973333333333333</v>
      </c>
    </row>
    <row r="642" customFormat="false" ht="12.75" hidden="false" customHeight="false" outlineLevel="0" collapsed="false">
      <c r="C642" s="8" t="s">
        <v>57</v>
      </c>
      <c r="D642" s="8"/>
      <c r="E642" s="264" t="n">
        <f aca="false">N616</f>
        <v>50</v>
      </c>
      <c r="F642" s="264" t="n">
        <f aca="false">O616</f>
        <v>50</v>
      </c>
      <c r="G642" s="264" t="n">
        <f aca="false">P616</f>
        <v>0.973333333333333</v>
      </c>
      <c r="H642" s="264" t="n">
        <f aca="false">E642</f>
        <v>50</v>
      </c>
      <c r="I642" s="264" t="n">
        <f aca="false">F642</f>
        <v>50</v>
      </c>
      <c r="J642" s="264" t="n">
        <f aca="false">G642</f>
        <v>0.973333333333333</v>
      </c>
      <c r="K642" s="264" t="n">
        <f aca="false">E642</f>
        <v>50</v>
      </c>
      <c r="L642" s="264" t="n">
        <f aca="false">F642</f>
        <v>50</v>
      </c>
      <c r="M642" s="264" t="n">
        <f aca="false">G642</f>
        <v>0.973333333333333</v>
      </c>
    </row>
    <row r="643" customFormat="false" ht="12.75" hidden="false" customHeight="false" outlineLevel="0" collapsed="false">
      <c r="C643" s="8" t="s">
        <v>58</v>
      </c>
      <c r="D643" s="8"/>
      <c r="E643" s="264" t="n">
        <f aca="false">N617</f>
        <v>50</v>
      </c>
      <c r="F643" s="264" t="n">
        <f aca="false">O617</f>
        <v>50</v>
      </c>
      <c r="G643" s="264" t="n">
        <f aca="false">P617</f>
        <v>0.973333333333333</v>
      </c>
      <c r="H643" s="264" t="n">
        <f aca="false">E643</f>
        <v>50</v>
      </c>
      <c r="I643" s="264" t="n">
        <f aca="false">F643</f>
        <v>50</v>
      </c>
      <c r="J643" s="264" t="n">
        <f aca="false">G643</f>
        <v>0.973333333333333</v>
      </c>
      <c r="K643" s="264" t="n">
        <f aca="false">E643</f>
        <v>50</v>
      </c>
      <c r="L643" s="264" t="n">
        <f aca="false">F643</f>
        <v>50</v>
      </c>
      <c r="M643" s="264" t="n">
        <f aca="false">G643</f>
        <v>0.973333333333333</v>
      </c>
    </row>
    <row r="644" customFormat="false" ht="37.5" hidden="false" customHeight="true" outlineLevel="0" collapsed="false">
      <c r="C644" s="259" t="s">
        <v>12</v>
      </c>
      <c r="D644" s="259"/>
      <c r="E644" s="264" t="n">
        <f aca="false">N618</f>
        <v>50</v>
      </c>
      <c r="F644" s="264" t="n">
        <f aca="false">O618</f>
        <v>50</v>
      </c>
      <c r="G644" s="264" t="n">
        <f aca="false">P618</f>
        <v>1.05333333333333</v>
      </c>
      <c r="H644" s="264" t="n">
        <f aca="false">E644</f>
        <v>50</v>
      </c>
      <c r="I644" s="264" t="n">
        <f aca="false">F644</f>
        <v>50</v>
      </c>
      <c r="J644" s="264" t="n">
        <f aca="false">G644</f>
        <v>1.05333333333333</v>
      </c>
      <c r="K644" s="264" t="n">
        <f aca="false">E644</f>
        <v>50</v>
      </c>
      <c r="L644" s="264" t="n">
        <f aca="false">F644</f>
        <v>50</v>
      </c>
      <c r="M644" s="264" t="n">
        <f aca="false">G644</f>
        <v>1.05333333333333</v>
      </c>
    </row>
    <row r="645" customFormat="false" ht="20.1" hidden="false" customHeight="true" outlineLevel="0" collapsed="false">
      <c r="C645" s="8" t="s">
        <v>13</v>
      </c>
      <c r="D645" s="8"/>
      <c r="E645" s="264" t="n">
        <f aca="false">N619</f>
        <v>50</v>
      </c>
      <c r="F645" s="264" t="n">
        <f aca="false">O619</f>
        <v>50</v>
      </c>
      <c r="G645" s="264" t="n">
        <f aca="false">P619</f>
        <v>0.973333333333333</v>
      </c>
      <c r="H645" s="264" t="n">
        <f aca="false">E645</f>
        <v>50</v>
      </c>
      <c r="I645" s="264" t="n">
        <f aca="false">F645</f>
        <v>50</v>
      </c>
      <c r="J645" s="264" t="n">
        <f aca="false">G645</f>
        <v>0.973333333333333</v>
      </c>
      <c r="K645" s="264" t="n">
        <f aca="false">E645</f>
        <v>50</v>
      </c>
      <c r="L645" s="264" t="n">
        <f aca="false">F645</f>
        <v>50</v>
      </c>
      <c r="M645" s="264" t="n">
        <f aca="false">G645</f>
        <v>0.973333333333333</v>
      </c>
    </row>
    <row r="646" customFormat="false" ht="12.75" hidden="false" customHeight="false" outlineLevel="0" collapsed="false">
      <c r="C646" s="8" t="s">
        <v>14</v>
      </c>
      <c r="D646" s="8"/>
      <c r="E646" s="264" t="n">
        <f aca="false">N620</f>
        <v>50</v>
      </c>
      <c r="F646" s="264" t="n">
        <f aca="false">O620</f>
        <v>50</v>
      </c>
      <c r="G646" s="264" t="n">
        <f aca="false">P620</f>
        <v>0.973333333333333</v>
      </c>
      <c r="H646" s="264" t="n">
        <f aca="false">E646</f>
        <v>50</v>
      </c>
      <c r="I646" s="264" t="n">
        <f aca="false">F646</f>
        <v>50</v>
      </c>
      <c r="J646" s="264" t="n">
        <f aca="false">G646</f>
        <v>0.973333333333333</v>
      </c>
      <c r="K646" s="264" t="n">
        <f aca="false">E646</f>
        <v>50</v>
      </c>
      <c r="L646" s="264" t="n">
        <f aca="false">F646</f>
        <v>50</v>
      </c>
      <c r="M646" s="264" t="n">
        <f aca="false">G646</f>
        <v>0.973333333333333</v>
      </c>
    </row>
    <row r="647" customFormat="false" ht="12.75" hidden="false" customHeight="false" outlineLevel="0" collapsed="false">
      <c r="C647" s="249" t="s">
        <v>15</v>
      </c>
      <c r="D647" s="249"/>
      <c r="E647" s="250" t="n">
        <f aca="false">E635+E636+E637+E638+E639+E640+E641+E642+E643+E644+E645+E646</f>
        <v>600</v>
      </c>
      <c r="F647" s="250" t="n">
        <f aca="false">F635+F636+F637+F638+F639+F640+F641+F642+F643+F644+F645+F646</f>
        <v>600</v>
      </c>
      <c r="G647" s="261" t="n">
        <f aca="false">G635+G636+G637+G638+G639+G640+G641+G642+G643+G644+G645+G646</f>
        <v>18.2666666666667</v>
      </c>
      <c r="H647" s="250" t="n">
        <f aca="false">H635+H636+H637+H638+H639+H640+H641+H642+H643+H644+H645+H646</f>
        <v>600</v>
      </c>
      <c r="I647" s="250" t="n">
        <f aca="false">I635+I636+I637+I638+I639+I640+I641+I642+I643+I644+I645+I646</f>
        <v>600</v>
      </c>
      <c r="J647" s="261" t="n">
        <f aca="false">J635+J636+J637+J638+J639+J640+J641+J642+J643+J644+J645+J646</f>
        <v>18.2666666666667</v>
      </c>
      <c r="K647" s="261" t="n">
        <f aca="false">K635+K636+K637+K638+K639+K640+K641+K642+K643+K644+K645+K646</f>
        <v>600</v>
      </c>
      <c r="L647" s="261" t="n">
        <f aca="false">L635+L636+L637+L638+L639+L640+L641+L642+L643+L644+L645+L646</f>
        <v>600</v>
      </c>
      <c r="M647" s="261" t="n">
        <f aca="false">M635+M636+M637+M638+M639+M640+M641+M642+M643+M644+M645+M646</f>
        <v>18.2666666666667</v>
      </c>
    </row>
    <row r="648" customFormat="false" ht="12.75" hidden="false" customHeight="false" outlineLevel="0" collapsed="false">
      <c r="C648" s="249"/>
      <c r="D648" s="249"/>
      <c r="E648" s="250"/>
      <c r="F648" s="250"/>
      <c r="G648" s="261"/>
      <c r="H648" s="250"/>
      <c r="I648" s="250"/>
      <c r="J648" s="261"/>
      <c r="K648" s="261"/>
      <c r="L648" s="261"/>
      <c r="M648" s="261"/>
    </row>
    <row r="649" customFormat="false" ht="12.75" hidden="false" customHeight="false" outlineLevel="0" collapsed="false"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</row>
    <row r="650" customFormat="false" ht="12.75" hidden="false" customHeight="false" outlineLevel="0" collapsed="false"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</row>
    <row r="651" customFormat="false" ht="12.75" hidden="false" customHeight="false" outlineLevel="0" collapsed="false"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</row>
    <row r="652" customFormat="false" ht="18.75" hidden="false" customHeight="false" outlineLevel="0" collapsed="false">
      <c r="C652" s="268"/>
      <c r="D652" s="268"/>
      <c r="E652" s="268"/>
      <c r="F652" s="268"/>
      <c r="G652" s="268"/>
      <c r="H652" s="268"/>
      <c r="I652" s="268"/>
      <c r="J652" s="268"/>
      <c r="K652" s="268"/>
      <c r="L652" s="268"/>
      <c r="M652" s="268"/>
      <c r="N652" s="21"/>
      <c r="O652" s="21"/>
      <c r="P652" s="21"/>
    </row>
    <row r="653" customFormat="false" ht="12.75" hidden="false" customHeight="false" outlineLevel="0" collapsed="false">
      <c r="C653" s="228"/>
      <c r="D653" s="228"/>
      <c r="E653" s="269" t="s">
        <v>123</v>
      </c>
      <c r="F653" s="269"/>
      <c r="G653" s="269"/>
      <c r="H653" s="269"/>
      <c r="I653" s="228"/>
      <c r="J653" s="270"/>
      <c r="K653" s="28"/>
      <c r="L653" s="271"/>
      <c r="M653" s="272"/>
      <c r="N653" s="21"/>
      <c r="O653" s="21"/>
      <c r="P653" s="21"/>
    </row>
    <row r="654" customFormat="false" ht="12.75" hidden="false" customHeight="false" outlineLevel="0" collapsed="false">
      <c r="C654" s="273"/>
      <c r="D654" s="9"/>
      <c r="E654" s="57" t="s">
        <v>145</v>
      </c>
      <c r="F654" s="7" t="s">
        <v>146</v>
      </c>
      <c r="G654" s="274" t="s">
        <v>15</v>
      </c>
      <c r="H654" s="57"/>
      <c r="I654" s="275"/>
      <c r="J654" s="272"/>
      <c r="K654" s="275"/>
      <c r="L654" s="276"/>
      <c r="M654" s="272"/>
      <c r="N654" s="277"/>
      <c r="O654" s="21"/>
      <c r="P654" s="21"/>
    </row>
    <row r="655" customFormat="false" ht="12.75" hidden="false" customHeight="false" outlineLevel="0" collapsed="false">
      <c r="C655" s="278" t="s">
        <v>147</v>
      </c>
      <c r="D655" s="9" t="s">
        <v>127</v>
      </c>
      <c r="E655" s="279" t="n">
        <v>76.7</v>
      </c>
      <c r="F655" s="7" t="n">
        <v>546.99</v>
      </c>
      <c r="G655" s="274" t="n">
        <f aca="false">E655*F655</f>
        <v>41954.133</v>
      </c>
      <c r="H655" s="57" t="s">
        <v>106</v>
      </c>
      <c r="I655" s="275"/>
      <c r="J655" s="272"/>
      <c r="K655" s="275"/>
      <c r="L655" s="276"/>
      <c r="M655" s="272"/>
      <c r="N655" s="277"/>
      <c r="O655" s="21"/>
      <c r="P655" s="21"/>
    </row>
    <row r="656" customFormat="false" ht="14.25" hidden="false" customHeight="true" outlineLevel="0" collapsed="false">
      <c r="C656" s="280" t="s">
        <v>148</v>
      </c>
      <c r="D656" s="9" t="s">
        <v>128</v>
      </c>
      <c r="E656" s="279" t="n">
        <v>380.92</v>
      </c>
      <c r="F656" s="7" t="n">
        <v>546.99</v>
      </c>
      <c r="G656" s="274" t="n">
        <f aca="false">E656*F656</f>
        <v>208359.4308</v>
      </c>
      <c r="H656" s="57" t="s">
        <v>106</v>
      </c>
      <c r="I656" s="275"/>
      <c r="J656" s="272"/>
      <c r="K656" s="275"/>
      <c r="L656" s="276"/>
      <c r="M656" s="272"/>
      <c r="N656" s="277"/>
      <c r="O656" s="21"/>
      <c r="P656" s="21"/>
      <c r="S656" s="21"/>
    </row>
    <row r="657" customFormat="false" ht="12.75" hidden="false" customHeight="false" outlineLevel="0" collapsed="false">
      <c r="C657" s="280"/>
      <c r="D657" s="9" t="s">
        <v>129</v>
      </c>
      <c r="E657" s="281" t="n">
        <v>20</v>
      </c>
      <c r="F657" s="7" t="n">
        <v>546.99</v>
      </c>
      <c r="G657" s="274" t="n">
        <f aca="false">E657*F657</f>
        <v>10939.8</v>
      </c>
      <c r="H657" s="57" t="s">
        <v>106</v>
      </c>
      <c r="I657" s="275"/>
      <c r="J657" s="282"/>
      <c r="K657" s="275"/>
      <c r="L657" s="276"/>
      <c r="M657" s="272"/>
      <c r="N657" s="277"/>
      <c r="O657" s="21"/>
      <c r="P657" s="21"/>
      <c r="S657" s="21"/>
    </row>
    <row r="658" customFormat="false" ht="12.75" hidden="false" customHeight="false" outlineLevel="0" collapsed="false">
      <c r="C658" s="283"/>
      <c r="D658" s="7" t="s">
        <v>59</v>
      </c>
      <c r="E658" s="284" t="n">
        <v>16.3</v>
      </c>
      <c r="F658" s="7" t="n">
        <v>546.99</v>
      </c>
      <c r="G658" s="274" t="n">
        <f aca="false">E658*F658</f>
        <v>8915.937</v>
      </c>
      <c r="H658" s="57" t="s">
        <v>106</v>
      </c>
      <c r="I658" s="275"/>
      <c r="J658" s="275"/>
      <c r="K658" s="275"/>
      <c r="L658" s="276"/>
      <c r="M658" s="272"/>
      <c r="N658" s="277"/>
      <c r="S658" s="21"/>
    </row>
    <row r="659" customFormat="false" ht="12.75" hidden="false" customHeight="false" outlineLevel="0" collapsed="false">
      <c r="C659" s="283"/>
      <c r="D659" s="9" t="s">
        <v>149</v>
      </c>
      <c r="E659" s="279" t="n">
        <v>18.3</v>
      </c>
      <c r="F659" s="260" t="n">
        <v>546.99</v>
      </c>
      <c r="G659" s="274" t="n">
        <f aca="false">E659*F659</f>
        <v>10009.917</v>
      </c>
      <c r="H659" s="57" t="s">
        <v>106</v>
      </c>
      <c r="I659" s="275"/>
      <c r="J659" s="275"/>
      <c r="K659" s="62"/>
      <c r="L659" s="276"/>
      <c r="M659" s="272"/>
      <c r="N659" s="62"/>
    </row>
    <row r="660" customFormat="false" ht="15" hidden="false" customHeight="true" outlineLevel="0" collapsed="false">
      <c r="C660" s="283"/>
      <c r="D660" s="9" t="s">
        <v>15</v>
      </c>
      <c r="E660" s="285" t="n">
        <f aca="false">E655+E656+E657+E658+E659</f>
        <v>512.22</v>
      </c>
      <c r="F660" s="260"/>
      <c r="G660" s="274" t="n">
        <f aca="false">G655+G656+G657+G658+G659</f>
        <v>280179.2178</v>
      </c>
      <c r="H660" s="57"/>
      <c r="I660" s="275"/>
      <c r="J660" s="275"/>
      <c r="K660" s="62"/>
      <c r="L660" s="276"/>
      <c r="M660" s="272"/>
      <c r="N660" s="62"/>
    </row>
    <row r="661" customFormat="false" ht="19.5" hidden="false" customHeight="true" outlineLevel="0" collapsed="false">
      <c r="C661" s="286"/>
      <c r="D661" s="286" t="s">
        <v>150</v>
      </c>
      <c r="E661" s="286"/>
      <c r="F661" s="286"/>
      <c r="G661" s="286"/>
      <c r="H661" s="286"/>
      <c r="I661" s="287"/>
      <c r="J661" s="28"/>
      <c r="K661" s="166"/>
      <c r="L661" s="166"/>
      <c r="M661" s="211"/>
    </row>
    <row r="662" customFormat="false" ht="12.75" hidden="false" customHeight="false" outlineLevel="0" collapsed="false">
      <c r="C662" s="288" t="s">
        <v>151</v>
      </c>
      <c r="D662" s="289" t="s">
        <v>18</v>
      </c>
      <c r="E662" s="290" t="n">
        <f aca="false">E548</f>
        <v>1382.4</v>
      </c>
      <c r="F662" s="289" t="n">
        <v>27.95</v>
      </c>
      <c r="G662" s="291" t="n">
        <f aca="false">E662*F662</f>
        <v>38638.08</v>
      </c>
      <c r="H662" s="292" t="s">
        <v>106</v>
      </c>
      <c r="I662" s="275"/>
      <c r="J662" s="272"/>
      <c r="K662" s="275"/>
      <c r="L662" s="70"/>
      <c r="M662" s="211"/>
    </row>
    <row r="663" customFormat="false" ht="12.75" hidden="false" customHeight="false" outlineLevel="0" collapsed="false">
      <c r="C663" s="293"/>
      <c r="D663" s="294" t="s">
        <v>33</v>
      </c>
      <c r="E663" s="295" t="n">
        <f aca="false">E598</f>
        <v>143</v>
      </c>
      <c r="F663" s="296" t="n">
        <v>27.95</v>
      </c>
      <c r="G663" s="297" t="n">
        <f aca="false">E663*F663</f>
        <v>3996.85</v>
      </c>
      <c r="H663" s="298" t="s">
        <v>106</v>
      </c>
      <c r="I663" s="275"/>
      <c r="J663" s="211"/>
      <c r="K663" s="144"/>
      <c r="L663" s="299"/>
      <c r="M663" s="211"/>
      <c r="P663" s="21"/>
    </row>
    <row r="664" customFormat="false" ht="12.75" hidden="false" customHeight="false" outlineLevel="0" collapsed="false">
      <c r="C664" s="293"/>
      <c r="D664" s="300" t="s">
        <v>149</v>
      </c>
      <c r="E664" s="301" t="n">
        <f aca="false">E647</f>
        <v>600</v>
      </c>
      <c r="F664" s="300" t="n">
        <v>27.95</v>
      </c>
      <c r="G664" s="302" t="n">
        <f aca="false">F664*E664</f>
        <v>16770</v>
      </c>
      <c r="H664" s="303" t="s">
        <v>106</v>
      </c>
      <c r="I664" s="275"/>
      <c r="J664" s="272"/>
      <c r="K664" s="275"/>
      <c r="L664" s="70"/>
      <c r="M664" s="211"/>
    </row>
    <row r="665" customFormat="false" ht="12.75" hidden="false" customHeight="false" outlineLevel="0" collapsed="false">
      <c r="C665" s="293"/>
      <c r="D665" s="9" t="s">
        <v>152</v>
      </c>
      <c r="E665" s="57" t="n">
        <f aca="false">E662+E663+E664</f>
        <v>2125.4</v>
      </c>
      <c r="F665" s="7" t="n">
        <v>27.95</v>
      </c>
      <c r="G665" s="304" t="n">
        <f aca="false">G662+G663+G664</f>
        <v>59404.93</v>
      </c>
      <c r="H665" s="305"/>
      <c r="I665" s="287"/>
      <c r="J665" s="270"/>
      <c r="K665" s="28"/>
      <c r="L665" s="306"/>
      <c r="M665" s="211"/>
    </row>
    <row r="666" customFormat="false" ht="12.75" hidden="false" customHeight="false" outlineLevel="0" collapsed="false">
      <c r="C666" s="293"/>
      <c r="D666" s="287"/>
      <c r="E666" s="270"/>
      <c r="F666" s="28"/>
      <c r="G666" s="306"/>
      <c r="H666" s="211"/>
      <c r="I666" s="287"/>
      <c r="J666" s="270"/>
      <c r="K666" s="28"/>
      <c r="L666" s="306"/>
      <c r="M666" s="211"/>
    </row>
    <row r="667" customFormat="false" ht="12.75" hidden="false" customHeight="false" outlineLevel="0" collapsed="false">
      <c r="C667" s="307" t="s">
        <v>153</v>
      </c>
      <c r="D667" s="289" t="s">
        <v>18</v>
      </c>
      <c r="E667" s="290" t="n">
        <f aca="false">H548</f>
        <v>1382.4</v>
      </c>
      <c r="F667" s="308" t="n">
        <v>29.43</v>
      </c>
      <c r="G667" s="291" t="n">
        <f aca="false">E667*F667</f>
        <v>40684.032</v>
      </c>
      <c r="H667" s="292" t="s">
        <v>106</v>
      </c>
      <c r="I667" s="275"/>
      <c r="J667" s="272"/>
      <c r="K667" s="275"/>
      <c r="L667" s="70"/>
      <c r="M667" s="211"/>
      <c r="N667" s="62"/>
    </row>
    <row r="668" customFormat="false" ht="12.75" hidden="false" customHeight="false" outlineLevel="0" collapsed="false">
      <c r="C668" s="293"/>
      <c r="D668" s="294" t="s">
        <v>33</v>
      </c>
      <c r="E668" s="295" t="n">
        <f aca="false">H598</f>
        <v>143</v>
      </c>
      <c r="F668" s="309" t="n">
        <v>29.43</v>
      </c>
      <c r="G668" s="297" t="n">
        <f aca="false">E668*F668</f>
        <v>4208.49</v>
      </c>
      <c r="H668" s="298" t="s">
        <v>106</v>
      </c>
      <c r="I668" s="275"/>
      <c r="J668" s="211"/>
      <c r="K668" s="144"/>
      <c r="L668" s="299"/>
      <c r="M668" s="211"/>
      <c r="N668" s="62"/>
    </row>
    <row r="669" customFormat="false" ht="12.75" hidden="false" customHeight="false" outlineLevel="0" collapsed="false">
      <c r="C669" s="293"/>
      <c r="D669" s="300" t="s">
        <v>131</v>
      </c>
      <c r="E669" s="301" t="n">
        <f aca="false">H647</f>
        <v>600</v>
      </c>
      <c r="F669" s="310" t="n">
        <v>29.43</v>
      </c>
      <c r="G669" s="302" t="n">
        <f aca="false">F669*E669</f>
        <v>17658</v>
      </c>
      <c r="H669" s="303" t="s">
        <v>106</v>
      </c>
      <c r="I669" s="275"/>
      <c r="J669" s="272"/>
      <c r="K669" s="275"/>
      <c r="L669" s="70"/>
      <c r="M669" s="211"/>
      <c r="N669" s="62"/>
    </row>
    <row r="670" customFormat="false" ht="12.75" hidden="false" customHeight="false" outlineLevel="0" collapsed="false">
      <c r="C670" s="293"/>
      <c r="D670" s="9" t="s">
        <v>15</v>
      </c>
      <c r="E670" s="57" t="n">
        <f aca="false">SUM(E667:E669)</f>
        <v>2125.4</v>
      </c>
      <c r="F670" s="284"/>
      <c r="G670" s="304" t="n">
        <f aca="false">SUM(G667:G669)</f>
        <v>62550.522</v>
      </c>
      <c r="H670" s="305"/>
      <c r="I670" s="287"/>
      <c r="J670" s="270"/>
      <c r="K670" s="28"/>
      <c r="L670" s="306"/>
      <c r="M670" s="211"/>
    </row>
    <row r="671" customFormat="false" ht="12.75" hidden="false" customHeight="false" outlineLevel="0" collapsed="false">
      <c r="C671" s="293"/>
      <c r="D671" s="287"/>
      <c r="E671" s="270"/>
      <c r="F671" s="311"/>
      <c r="G671" s="306"/>
      <c r="H671" s="211"/>
      <c r="I671" s="287"/>
      <c r="J671" s="270"/>
      <c r="K671" s="28"/>
      <c r="L671" s="306"/>
      <c r="M671" s="211"/>
    </row>
    <row r="672" customFormat="false" ht="12.75" hidden="false" customHeight="false" outlineLevel="0" collapsed="false">
      <c r="C672" s="293"/>
      <c r="D672" s="289" t="s">
        <v>18</v>
      </c>
      <c r="E672" s="290" t="n">
        <f aca="false">K548</f>
        <v>1382.4</v>
      </c>
      <c r="F672" s="308" t="n">
        <v>30.61</v>
      </c>
      <c r="G672" s="291" t="n">
        <f aca="false">E672*F672</f>
        <v>42315.264</v>
      </c>
      <c r="H672" s="292" t="s">
        <v>106</v>
      </c>
      <c r="I672" s="275"/>
      <c r="J672" s="272"/>
      <c r="K672" s="275"/>
      <c r="L672" s="70"/>
      <c r="M672" s="211"/>
    </row>
    <row r="673" customFormat="false" ht="12.75" hidden="false" customHeight="false" outlineLevel="0" collapsed="false">
      <c r="C673" s="307" t="s">
        <v>154</v>
      </c>
      <c r="D673" s="294" t="s">
        <v>33</v>
      </c>
      <c r="E673" s="312" t="n">
        <f aca="false">K598</f>
        <v>143</v>
      </c>
      <c r="F673" s="309" t="n">
        <v>30.61</v>
      </c>
      <c r="G673" s="297" t="n">
        <f aca="false">E673*F673</f>
        <v>4377.23</v>
      </c>
      <c r="H673" s="298" t="s">
        <v>106</v>
      </c>
      <c r="I673" s="275"/>
      <c r="J673" s="211"/>
      <c r="K673" s="144"/>
      <c r="L673" s="299"/>
      <c r="M673" s="211"/>
    </row>
    <row r="674" customFormat="false" ht="12.75" hidden="false" customHeight="true" outlineLevel="0" collapsed="false">
      <c r="C674" s="293"/>
      <c r="D674" s="300" t="s">
        <v>131</v>
      </c>
      <c r="E674" s="313" t="n">
        <f aca="false">F647</f>
        <v>600</v>
      </c>
      <c r="F674" s="310" t="n">
        <v>30.61</v>
      </c>
      <c r="G674" s="302" t="n">
        <f aca="false">F674*E674</f>
        <v>18366</v>
      </c>
      <c r="H674" s="303" t="s">
        <v>106</v>
      </c>
      <c r="I674" s="275"/>
      <c r="J674" s="282"/>
      <c r="K674" s="275"/>
      <c r="L674" s="70"/>
      <c r="M674" s="211"/>
    </row>
    <row r="675" customFormat="false" ht="12.75" hidden="false" customHeight="true" outlineLevel="0" collapsed="false">
      <c r="C675" s="293"/>
      <c r="D675" s="314" t="s">
        <v>152</v>
      </c>
      <c r="E675" s="315" t="n">
        <f aca="false">SUM(E672:E674)</f>
        <v>2125.4</v>
      </c>
      <c r="F675" s="314"/>
      <c r="G675" s="316" t="n">
        <f aca="false">SUM(G672:G674)</f>
        <v>65058.494</v>
      </c>
      <c r="H675" s="314"/>
      <c r="I675" s="275"/>
      <c r="J675" s="272"/>
      <c r="K675" s="275"/>
      <c r="L675" s="70"/>
      <c r="M675" s="211"/>
    </row>
    <row r="676" customFormat="false" ht="12.75" hidden="false" customHeight="false" outlineLevel="0" collapsed="false">
      <c r="C676" s="283"/>
      <c r="D676" s="283"/>
      <c r="E676" s="283"/>
      <c r="F676" s="283"/>
      <c r="G676" s="283"/>
      <c r="H676" s="283"/>
      <c r="I676" s="287"/>
      <c r="J676" s="28"/>
      <c r="K676" s="166"/>
      <c r="L676" s="166"/>
      <c r="M676" s="211"/>
    </row>
    <row r="677" customFormat="false" ht="19.5" hidden="false" customHeight="true" outlineLevel="0" collapsed="false">
      <c r="C677" s="317" t="s">
        <v>155</v>
      </c>
      <c r="D677" s="317"/>
      <c r="E677" s="317"/>
      <c r="F677" s="317"/>
      <c r="G677" s="317"/>
      <c r="H677" s="317"/>
      <c r="I677" s="287"/>
      <c r="J677" s="28"/>
      <c r="K677" s="166"/>
      <c r="L677" s="166"/>
      <c r="M677" s="211"/>
    </row>
    <row r="678" customFormat="false" ht="12.75" hidden="false" customHeight="false" outlineLevel="0" collapsed="false">
      <c r="C678" s="293"/>
      <c r="D678" s="300" t="s">
        <v>33</v>
      </c>
      <c r="E678" s="318" t="n">
        <f aca="false">F598</f>
        <v>143</v>
      </c>
      <c r="F678" s="319" t="n">
        <v>17.25</v>
      </c>
      <c r="G678" s="320" t="n">
        <f aca="false">F678*E678</f>
        <v>2466.75</v>
      </c>
      <c r="H678" s="303" t="s">
        <v>106</v>
      </c>
      <c r="I678" s="275"/>
      <c r="J678" s="272"/>
      <c r="K678" s="321"/>
      <c r="L678" s="299"/>
      <c r="M678" s="211"/>
      <c r="N678" s="166"/>
    </row>
    <row r="679" customFormat="false" ht="12.75" hidden="false" customHeight="false" outlineLevel="0" collapsed="false">
      <c r="C679" s="288" t="s">
        <v>156</v>
      </c>
      <c r="D679" s="294" t="s">
        <v>157</v>
      </c>
      <c r="E679" s="322" t="n">
        <f aca="false">F647</f>
        <v>600</v>
      </c>
      <c r="F679" s="323" t="n">
        <v>17.25</v>
      </c>
      <c r="G679" s="297" t="n">
        <f aca="false">F679*E679</f>
        <v>10350</v>
      </c>
      <c r="H679" s="298" t="s">
        <v>106</v>
      </c>
      <c r="I679" s="275"/>
      <c r="J679" s="272"/>
      <c r="K679" s="321"/>
      <c r="L679" s="70"/>
      <c r="M679" s="211"/>
      <c r="N679" s="166"/>
    </row>
    <row r="680" customFormat="false" ht="12.75" hidden="false" customHeight="false" outlineLevel="0" collapsed="false">
      <c r="C680" s="293"/>
      <c r="D680" s="7" t="s">
        <v>15</v>
      </c>
      <c r="E680" s="57" t="n">
        <f aca="false">SUM(E678:E679)</f>
        <v>743</v>
      </c>
      <c r="F680" s="324"/>
      <c r="G680" s="304" t="n">
        <f aca="false">SUM(G678:G679)</f>
        <v>12816.75</v>
      </c>
      <c r="H680" s="305"/>
      <c r="I680" s="275"/>
      <c r="J680" s="272"/>
      <c r="K680" s="321"/>
      <c r="L680" s="70"/>
      <c r="M680" s="211"/>
      <c r="N680" s="166"/>
    </row>
    <row r="681" customFormat="false" ht="12.75" hidden="false" customHeight="false" outlineLevel="0" collapsed="false">
      <c r="C681" s="293"/>
      <c r="D681" s="28"/>
      <c r="E681" s="270"/>
      <c r="F681" s="280"/>
      <c r="G681" s="306"/>
      <c r="H681" s="211"/>
      <c r="I681" s="275"/>
      <c r="J681" s="272"/>
      <c r="K681" s="321"/>
      <c r="L681" s="70"/>
      <c r="M681" s="211"/>
      <c r="N681" s="166"/>
    </row>
    <row r="682" customFormat="false" ht="12.75" hidden="false" customHeight="true" outlineLevel="0" collapsed="false">
      <c r="C682" s="293"/>
      <c r="D682" s="28"/>
      <c r="E682" s="270"/>
      <c r="F682" s="280"/>
      <c r="G682" s="306"/>
      <c r="H682" s="211"/>
      <c r="I682" s="275"/>
      <c r="J682" s="211"/>
      <c r="K682" s="144"/>
      <c r="L682" s="299"/>
      <c r="M682" s="211"/>
      <c r="N682" s="166"/>
    </row>
    <row r="683" customFormat="false" ht="12.75" hidden="false" customHeight="true" outlineLevel="0" collapsed="false">
      <c r="C683" s="293"/>
      <c r="D683" s="300" t="s">
        <v>33</v>
      </c>
      <c r="E683" s="318" t="n">
        <f aca="false">I598</f>
        <v>143</v>
      </c>
      <c r="F683" s="319" t="n">
        <v>18.16</v>
      </c>
      <c r="G683" s="320" t="n">
        <f aca="false">F683*E683</f>
        <v>2596.88</v>
      </c>
      <c r="H683" s="303" t="s">
        <v>106</v>
      </c>
      <c r="I683" s="275"/>
      <c r="J683" s="272"/>
      <c r="K683" s="321"/>
      <c r="L683" s="299"/>
      <c r="M683" s="211"/>
      <c r="N683" s="166"/>
    </row>
    <row r="684" customFormat="false" ht="12.75" hidden="false" customHeight="false" outlineLevel="0" collapsed="false">
      <c r="C684" s="307" t="s">
        <v>158</v>
      </c>
      <c r="D684" s="294" t="s">
        <v>149</v>
      </c>
      <c r="E684" s="322" t="n">
        <f aca="false">I647</f>
        <v>600</v>
      </c>
      <c r="F684" s="323" t="n">
        <v>18.16</v>
      </c>
      <c r="G684" s="297" t="n">
        <f aca="false">F684*E684</f>
        <v>10896</v>
      </c>
      <c r="H684" s="298" t="s">
        <v>106</v>
      </c>
      <c r="I684" s="275"/>
      <c r="J684" s="272"/>
      <c r="K684" s="321"/>
      <c r="L684" s="70"/>
      <c r="M684" s="211"/>
      <c r="N684" s="166"/>
    </row>
    <row r="685" customFormat="false" ht="12.75" hidden="false" customHeight="false" outlineLevel="0" collapsed="false">
      <c r="C685" s="293"/>
      <c r="D685" s="7" t="s">
        <v>152</v>
      </c>
      <c r="E685" s="57" t="n">
        <f aca="false">SUM(E683:E684)</f>
        <v>743</v>
      </c>
      <c r="F685" s="324"/>
      <c r="G685" s="304" t="n">
        <f aca="false">SUM(G683:G684)</f>
        <v>13492.88</v>
      </c>
      <c r="H685" s="305"/>
      <c r="I685" s="275"/>
      <c r="J685" s="272"/>
      <c r="K685" s="321"/>
      <c r="L685" s="70"/>
      <c r="M685" s="211"/>
      <c r="N685" s="166"/>
    </row>
    <row r="686" customFormat="false" ht="12.75" hidden="false" customHeight="false" outlineLevel="0" collapsed="false">
      <c r="C686" s="293"/>
      <c r="D686" s="28"/>
      <c r="E686" s="270"/>
      <c r="F686" s="280"/>
      <c r="G686" s="306"/>
      <c r="H686" s="211"/>
      <c r="I686" s="275"/>
      <c r="J686" s="272"/>
      <c r="K686" s="321"/>
      <c r="L686" s="70"/>
      <c r="M686" s="211"/>
      <c r="N686" s="166"/>
    </row>
    <row r="687" customFormat="false" ht="12.75" hidden="false" customHeight="false" outlineLevel="0" collapsed="false">
      <c r="C687" s="293"/>
      <c r="D687" s="28"/>
      <c r="E687" s="270"/>
      <c r="F687" s="280"/>
      <c r="G687" s="306"/>
      <c r="H687" s="211"/>
      <c r="I687" s="275"/>
      <c r="J687" s="211"/>
      <c r="K687" s="144"/>
      <c r="L687" s="299"/>
      <c r="M687" s="211"/>
      <c r="N687" s="166"/>
    </row>
    <row r="688" customFormat="false" ht="12.75" hidden="false" customHeight="false" outlineLevel="0" collapsed="false">
      <c r="C688" s="293"/>
      <c r="D688" s="300" t="s">
        <v>33</v>
      </c>
      <c r="E688" s="325" t="n">
        <f aca="false">L598</f>
        <v>143</v>
      </c>
      <c r="F688" s="319" t="n">
        <v>18.89</v>
      </c>
      <c r="G688" s="320" t="n">
        <f aca="false">F688*E688</f>
        <v>2701.27</v>
      </c>
      <c r="H688" s="303" t="s">
        <v>106</v>
      </c>
      <c r="I688" s="275"/>
      <c r="J688" s="282"/>
      <c r="K688" s="321"/>
      <c r="L688" s="299"/>
      <c r="M688" s="211"/>
      <c r="N688" s="166"/>
    </row>
    <row r="689" customFormat="false" ht="12.75" hidden="false" customHeight="false" outlineLevel="0" collapsed="false">
      <c r="C689" s="307" t="s">
        <v>159</v>
      </c>
      <c r="D689" s="294" t="s">
        <v>149</v>
      </c>
      <c r="E689" s="326" t="n">
        <f aca="false">L647</f>
        <v>600</v>
      </c>
      <c r="F689" s="323" t="n">
        <v>18.89</v>
      </c>
      <c r="G689" s="297" t="n">
        <f aca="false">F689*E689</f>
        <v>11334</v>
      </c>
      <c r="H689" s="295" t="s">
        <v>106</v>
      </c>
      <c r="I689" s="28"/>
      <c r="J689" s="270"/>
      <c r="K689" s="280"/>
      <c r="L689" s="306"/>
      <c r="M689" s="211"/>
      <c r="N689" s="166"/>
    </row>
    <row r="690" customFormat="false" ht="12.75" hidden="false" customHeight="false" outlineLevel="0" collapsed="false">
      <c r="C690" s="293"/>
      <c r="D690" s="314" t="s">
        <v>15</v>
      </c>
      <c r="E690" s="327" t="n">
        <f aca="false">SUM(E688:E689)</f>
        <v>743</v>
      </c>
      <c r="F690" s="314"/>
      <c r="G690" s="328" t="n">
        <f aca="false">SUM(G688:G689)</f>
        <v>14035.27</v>
      </c>
      <c r="H690" s="314"/>
      <c r="I690" s="28"/>
      <c r="J690" s="270"/>
      <c r="K690" s="280"/>
      <c r="L690" s="306"/>
      <c r="M690" s="211"/>
      <c r="N690" s="166"/>
    </row>
    <row r="691" customFormat="false" ht="12.75" hidden="false" customHeight="false" outlineLevel="0" collapsed="false">
      <c r="C691" s="167"/>
      <c r="D691" s="329" t="s">
        <v>160</v>
      </c>
      <c r="E691" s="329"/>
      <c r="F691" s="329"/>
      <c r="G691" s="329"/>
      <c r="H691" s="329"/>
      <c r="I691" s="329"/>
    </row>
    <row r="692" customFormat="false" ht="12.75" hidden="false" customHeight="false" outlineLevel="0" collapsed="false">
      <c r="C692" s="167"/>
      <c r="D692" s="329"/>
      <c r="E692" s="329"/>
      <c r="F692" s="329"/>
      <c r="G692" s="329"/>
      <c r="H692" s="329"/>
      <c r="I692" s="329"/>
    </row>
    <row r="694" customFormat="false" ht="12.75" hidden="false" customHeight="false" outlineLevel="0" collapsed="false">
      <c r="C694" s="8" t="s">
        <v>161</v>
      </c>
      <c r="D694" s="8"/>
      <c r="E694" s="8" t="n">
        <v>2024</v>
      </c>
      <c r="F694" s="8"/>
      <c r="G694" s="8" t="n">
        <v>2025</v>
      </c>
      <c r="H694" s="8"/>
      <c r="I694" s="8" t="n">
        <v>2026</v>
      </c>
      <c r="J694" s="8"/>
    </row>
    <row r="695" customFormat="false" ht="12.75" hidden="false" customHeight="false" outlineLevel="0" collapsed="false">
      <c r="C695" s="8"/>
      <c r="D695" s="8"/>
      <c r="E695" s="9" t="s">
        <v>162</v>
      </c>
      <c r="F695" s="9" t="s">
        <v>163</v>
      </c>
      <c r="G695" s="9" t="s">
        <v>164</v>
      </c>
      <c r="H695" s="9" t="s">
        <v>146</v>
      </c>
      <c r="I695" s="9" t="s">
        <v>164</v>
      </c>
      <c r="J695" s="9" t="s">
        <v>146</v>
      </c>
    </row>
    <row r="696" customFormat="false" ht="12.75" hidden="false" customHeight="false" outlineLevel="0" collapsed="false">
      <c r="C696" s="330" t="s">
        <v>165</v>
      </c>
      <c r="D696" s="330"/>
      <c r="E696" s="331" t="e">
        <f aca="false">#REF!</f>
        <v>#REF!</v>
      </c>
      <c r="F696" s="331" t="e">
        <f aca="false">#REF!</f>
        <v>#REF!</v>
      </c>
      <c r="G696" s="331" t="e">
        <f aca="false">#REF!</f>
        <v>#REF!</v>
      </c>
      <c r="H696" s="331" t="e">
        <f aca="false">#REF!</f>
        <v>#REF!</v>
      </c>
      <c r="I696" s="331" t="e">
        <f aca="false">#REF!</f>
        <v>#REF!</v>
      </c>
      <c r="J696" s="331" t="e">
        <f aca="false">#REF!</f>
        <v>#REF!</v>
      </c>
    </row>
    <row r="697" customFormat="false" ht="12.75" hidden="false" customHeight="false" outlineLevel="0" collapsed="false">
      <c r="C697" s="330"/>
      <c r="D697" s="330"/>
      <c r="E697" s="331"/>
      <c r="F697" s="331"/>
      <c r="G697" s="331"/>
      <c r="H697" s="331"/>
      <c r="I697" s="331"/>
      <c r="J697" s="331"/>
    </row>
    <row r="698" customFormat="false" ht="13.5" hidden="false" customHeight="true" outlineLevel="0" collapsed="false">
      <c r="C698" s="332" t="s">
        <v>166</v>
      </c>
      <c r="D698" s="332"/>
      <c r="E698" s="333" t="n">
        <f aca="false">F395+H395</f>
        <v>160019</v>
      </c>
      <c r="F698" s="333" t="n">
        <f aca="false">R395</f>
        <v>1249428.80782667</v>
      </c>
      <c r="G698" s="333" t="n">
        <f aca="false">F428+H428</f>
        <v>160019</v>
      </c>
      <c r="H698" s="333" t="n">
        <f aca="false">R428</f>
        <v>1299406.25701667</v>
      </c>
      <c r="I698" s="333" t="n">
        <f aca="false">F461+H461</f>
        <v>160019</v>
      </c>
      <c r="J698" s="333" t="n">
        <f aca="false">R461</f>
        <v>1349957.74172333</v>
      </c>
      <c r="L698" s="16"/>
      <c r="M698" s="3"/>
      <c r="N698" s="3"/>
      <c r="O698" s="3"/>
    </row>
    <row r="699" customFormat="false" ht="14.25" hidden="false" customHeight="true" outlineLevel="0" collapsed="false">
      <c r="C699" s="332"/>
      <c r="D699" s="332"/>
      <c r="E699" s="333"/>
      <c r="F699" s="333"/>
      <c r="G699" s="333"/>
      <c r="H699" s="333"/>
      <c r="I699" s="333"/>
      <c r="J699" s="333"/>
      <c r="K699" s="0" t="s">
        <v>167</v>
      </c>
      <c r="L699" s="3"/>
      <c r="M699" s="3"/>
      <c r="N699" s="3"/>
      <c r="O699" s="3"/>
    </row>
    <row r="700" customFormat="false" ht="12.75" hidden="false" customHeight="true" outlineLevel="0" collapsed="false">
      <c r="C700" s="330" t="s">
        <v>168</v>
      </c>
      <c r="D700" s="330"/>
      <c r="E700" s="8" t="n">
        <f aca="false">E665</f>
        <v>2125.4</v>
      </c>
      <c r="F700" s="331" t="n">
        <f aca="false">G665</f>
        <v>59404.93</v>
      </c>
      <c r="G700" s="8" t="n">
        <f aca="false">E670</f>
        <v>2125.4</v>
      </c>
      <c r="H700" s="331" t="n">
        <f aca="false">G670</f>
        <v>62550.522</v>
      </c>
      <c r="I700" s="8" t="n">
        <f aca="false">E675</f>
        <v>2125.4</v>
      </c>
      <c r="J700" s="331" t="n">
        <f aca="false">G675</f>
        <v>65058.494</v>
      </c>
      <c r="L700" s="16"/>
      <c r="M700" s="3"/>
      <c r="N700" s="3"/>
      <c r="O700" s="3"/>
    </row>
    <row r="701" customFormat="false" ht="12.75" hidden="false" customHeight="false" outlineLevel="0" collapsed="false">
      <c r="C701" s="330"/>
      <c r="D701" s="330"/>
      <c r="E701" s="8"/>
      <c r="F701" s="8"/>
      <c r="G701" s="8"/>
      <c r="H701" s="8"/>
      <c r="I701" s="8"/>
      <c r="J701" s="8"/>
      <c r="M701" s="3"/>
      <c r="N701" s="3"/>
      <c r="O701" s="3"/>
    </row>
    <row r="702" customFormat="false" ht="12.75" hidden="false" customHeight="false" outlineLevel="0" collapsed="false">
      <c r="C702" s="330" t="s">
        <v>169</v>
      </c>
      <c r="D702" s="330"/>
      <c r="E702" s="8" t="n">
        <f aca="false">E680</f>
        <v>743</v>
      </c>
      <c r="F702" s="331" t="n">
        <f aca="false">G680</f>
        <v>12816.75</v>
      </c>
      <c r="G702" s="8" t="n">
        <f aca="false">E685</f>
        <v>743</v>
      </c>
      <c r="H702" s="331" t="n">
        <f aca="false">G685</f>
        <v>13492.88</v>
      </c>
      <c r="I702" s="334" t="n">
        <f aca="false">E690</f>
        <v>743</v>
      </c>
      <c r="J702" s="331" t="n">
        <f aca="false">G690</f>
        <v>14035.27</v>
      </c>
      <c r="M702" s="3"/>
      <c r="N702" s="3"/>
      <c r="O702" s="3"/>
    </row>
    <row r="703" customFormat="false" ht="12.75" hidden="false" customHeight="false" outlineLevel="0" collapsed="false">
      <c r="C703" s="330"/>
      <c r="D703" s="330"/>
      <c r="E703" s="8"/>
      <c r="F703" s="8"/>
      <c r="G703" s="8"/>
      <c r="H703" s="8"/>
      <c r="I703" s="8"/>
      <c r="J703" s="8"/>
    </row>
    <row r="704" customFormat="false" ht="12.75" hidden="false" customHeight="false" outlineLevel="0" collapsed="false">
      <c r="C704" s="330" t="s">
        <v>170</v>
      </c>
      <c r="D704" s="330"/>
      <c r="E704" s="331" t="n">
        <f aca="false">N484+N504</f>
        <v>104.5</v>
      </c>
      <c r="F704" s="331" t="n">
        <f aca="false">P504+P484</f>
        <v>276072.28</v>
      </c>
      <c r="G704" s="331" t="n">
        <f aca="false">N485+N505</f>
        <v>104.5</v>
      </c>
      <c r="H704" s="331" t="n">
        <f aca="false">P485+P505</f>
        <v>290704.37</v>
      </c>
      <c r="I704" s="331" t="n">
        <f aca="false">N486+N506</f>
        <v>104.5</v>
      </c>
      <c r="J704" s="331" t="n">
        <f aca="false">P486+P506</f>
        <v>302332.085</v>
      </c>
    </row>
    <row r="705" customFormat="false" ht="12.75" hidden="false" customHeight="false" outlineLevel="0" collapsed="false">
      <c r="C705" s="330"/>
      <c r="D705" s="330"/>
      <c r="E705" s="331"/>
      <c r="F705" s="331"/>
      <c r="G705" s="331"/>
      <c r="H705" s="331"/>
      <c r="I705" s="331"/>
      <c r="J705" s="331"/>
    </row>
    <row r="706" customFormat="false" ht="12.75" hidden="false" customHeight="false" outlineLevel="0" collapsed="false">
      <c r="C706" s="330" t="s">
        <v>171</v>
      </c>
      <c r="D706" s="330"/>
      <c r="E706" s="334" t="n">
        <f aca="false">E660</f>
        <v>512.22</v>
      </c>
      <c r="F706" s="331" t="n">
        <f aca="false">G660</f>
        <v>280179.2178</v>
      </c>
      <c r="G706" s="334" t="n">
        <f aca="false">E706</f>
        <v>512.22</v>
      </c>
      <c r="H706" s="331" t="n">
        <f aca="false">F706</f>
        <v>280179.2178</v>
      </c>
      <c r="I706" s="334" t="n">
        <f aca="false">G706</f>
        <v>512.22</v>
      </c>
      <c r="J706" s="331" t="n">
        <f aca="false">H706</f>
        <v>280179.2178</v>
      </c>
    </row>
    <row r="707" customFormat="false" ht="12.75" hidden="false" customHeight="false" outlineLevel="0" collapsed="false">
      <c r="C707" s="330"/>
      <c r="D707" s="330"/>
      <c r="E707" s="334"/>
      <c r="F707" s="331"/>
      <c r="G707" s="334"/>
      <c r="H707" s="331"/>
      <c r="I707" s="334"/>
      <c r="J707" s="331"/>
    </row>
    <row r="708" customFormat="false" ht="12.75" hidden="false" customHeight="false" outlineLevel="0" collapsed="false">
      <c r="C708" s="335" t="s">
        <v>32</v>
      </c>
      <c r="D708" s="335"/>
      <c r="E708" s="335" t="s">
        <v>88</v>
      </c>
      <c r="F708" s="336" t="e">
        <f aca="false">SUM(F696:F707)</f>
        <v>#REF!</v>
      </c>
      <c r="G708" s="335" t="s">
        <v>88</v>
      </c>
      <c r="H708" s="336" t="e">
        <f aca="false">SUM(H696:H707)</f>
        <v>#REF!</v>
      </c>
      <c r="I708" s="335" t="s">
        <v>88</v>
      </c>
      <c r="J708" s="336" t="e">
        <f aca="false">SUM(J696:J707)</f>
        <v>#REF!</v>
      </c>
    </row>
    <row r="709" customFormat="false" ht="13.5" hidden="false" customHeight="false" outlineLevel="0" collapsed="false">
      <c r="C709" s="335"/>
      <c r="D709" s="335"/>
      <c r="E709" s="335"/>
      <c r="F709" s="336"/>
      <c r="G709" s="335"/>
      <c r="H709" s="336"/>
      <c r="I709" s="335"/>
      <c r="J709" s="336"/>
    </row>
    <row r="710" customFormat="false" ht="12.75" hidden="false" customHeight="false" outlineLevel="0" collapsed="false">
      <c r="C710" s="16"/>
      <c r="D710" s="16"/>
      <c r="E710" s="16"/>
      <c r="F710" s="16"/>
      <c r="G710" s="16"/>
      <c r="H710" s="16"/>
      <c r="I710" s="16"/>
      <c r="J710" s="16"/>
    </row>
    <row r="711" customFormat="false" ht="12.75" hidden="false" customHeight="false" outlineLevel="0" collapsed="false">
      <c r="C711" s="16" t="s">
        <v>172</v>
      </c>
      <c r="D711" s="16"/>
      <c r="E711" s="16"/>
      <c r="F711" s="16"/>
      <c r="G711" s="16"/>
      <c r="H711" s="16"/>
    </row>
    <row r="712" customFormat="false" ht="12.75" hidden="false" customHeight="false" outlineLevel="0" collapsed="false">
      <c r="C712" s="16" t="s">
        <v>173</v>
      </c>
      <c r="D712" s="16"/>
      <c r="E712" s="16"/>
      <c r="F712" s="16"/>
      <c r="G712" s="16"/>
      <c r="H712" s="16"/>
    </row>
    <row r="713" customFormat="false" ht="12.75" hidden="false" customHeight="false" outlineLevel="0" collapsed="false">
      <c r="C713" s="16" t="s">
        <v>174</v>
      </c>
      <c r="D713" s="16"/>
      <c r="E713" s="16"/>
      <c r="F713" s="16"/>
      <c r="G713" s="16"/>
      <c r="H713" s="16"/>
    </row>
    <row r="714" customFormat="false" ht="12.75" hidden="false" customHeight="false" outlineLevel="0" collapsed="false">
      <c r="C714" s="16" t="s">
        <v>175</v>
      </c>
      <c r="D714" s="16"/>
      <c r="E714" s="16"/>
      <c r="F714" s="16"/>
      <c r="G714" s="16"/>
      <c r="H714" s="16"/>
    </row>
    <row r="722" customFormat="false" ht="13.5" hidden="false" customHeight="true" outlineLevel="0" collapsed="false"/>
    <row r="742" customFormat="false" ht="12.75" hidden="false" customHeight="true" outlineLevel="0" collapsed="false">
      <c r="U742" s="21"/>
    </row>
    <row r="743" customFormat="false" ht="12.75" hidden="false" customHeight="true" outlineLevel="0" collapsed="false">
      <c r="U743" s="21"/>
    </row>
    <row r="744" customFormat="false" ht="12.75" hidden="false" customHeight="false" outlineLevel="0" collapsed="false">
      <c r="U744" s="21"/>
    </row>
    <row r="745" customFormat="false" ht="12.75" hidden="false" customHeight="false" outlineLevel="0" collapsed="false">
      <c r="U745" s="21"/>
    </row>
    <row r="746" customFormat="false" ht="12.75" hidden="false" customHeight="false" outlineLevel="0" collapsed="false">
      <c r="U746" s="21"/>
    </row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8" customFormat="false" ht="13.5" hidden="false" customHeight="true" outlineLevel="0" collapsed="false"/>
    <row r="830" customFormat="false" ht="13.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902" customFormat="false" ht="12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5.75" hidden="false" customHeight="true" outlineLevel="0" collapsed="false"/>
    <row r="952" customFormat="false" ht="18" hidden="false" customHeight="true" outlineLevel="0" collapsed="false"/>
    <row r="953" customFormat="false" ht="12" hidden="false" customHeight="true" outlineLevel="0" collapsed="false"/>
    <row r="954" customFormat="false" ht="18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218" customFormat="false" ht="12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</sheetData>
  <mergeCells count="4199">
    <mergeCell ref="D2:S3"/>
    <mergeCell ref="D4:F6"/>
    <mergeCell ref="D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D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D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D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D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D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D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D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D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D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D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D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D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D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D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D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D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D44:S44"/>
    <mergeCell ref="D46:F48"/>
    <mergeCell ref="Y47:AN48"/>
    <mergeCell ref="D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Y49:AA51"/>
    <mergeCell ref="D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Y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D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Y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D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Y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D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Y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D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Y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D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Y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D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Y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D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Y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D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Y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D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Y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D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Y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D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Y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D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Y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D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Y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D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Y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D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Y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D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Y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D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D88:S88"/>
    <mergeCell ref="D90:F92"/>
    <mergeCell ref="D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D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U95:X95"/>
    <mergeCell ref="D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D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D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D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D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D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D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D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D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D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D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D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D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D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D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D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D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D132:S132"/>
    <mergeCell ref="U132:AJ132"/>
    <mergeCell ref="D134:F136"/>
    <mergeCell ref="U134:W136"/>
    <mergeCell ref="D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U137:W138"/>
    <mergeCell ref="X137:X138"/>
    <mergeCell ref="Y137:Y138"/>
    <mergeCell ref="Z137:Z138"/>
    <mergeCell ref="AA137:AA138"/>
    <mergeCell ref="AB137:AB138"/>
    <mergeCell ref="AC137:AC138"/>
    <mergeCell ref="AD137:AD138"/>
    <mergeCell ref="AE137:AE138"/>
    <mergeCell ref="AF137:AF138"/>
    <mergeCell ref="AG137:AG138"/>
    <mergeCell ref="AH137:AH138"/>
    <mergeCell ref="AI137:AI138"/>
    <mergeCell ref="AJ137:AJ138"/>
    <mergeCell ref="D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U139:W140"/>
    <mergeCell ref="X139:X140"/>
    <mergeCell ref="Y139:Y140"/>
    <mergeCell ref="Z139:Z140"/>
    <mergeCell ref="AA139:AA140"/>
    <mergeCell ref="AB139:AB140"/>
    <mergeCell ref="AC139:AC140"/>
    <mergeCell ref="AD139:AD140"/>
    <mergeCell ref="AE139:AE140"/>
    <mergeCell ref="AF139:AF140"/>
    <mergeCell ref="AG139:AG140"/>
    <mergeCell ref="AH139:AH140"/>
    <mergeCell ref="AI139:AI140"/>
    <mergeCell ref="AJ139:AJ140"/>
    <mergeCell ref="D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U141:W142"/>
    <mergeCell ref="X141:X142"/>
    <mergeCell ref="Y141:Y142"/>
    <mergeCell ref="Z141:Z142"/>
    <mergeCell ref="AA141:AA142"/>
    <mergeCell ref="AB141:AB142"/>
    <mergeCell ref="AC141:AC142"/>
    <mergeCell ref="AD141:AD142"/>
    <mergeCell ref="AE141:AE142"/>
    <mergeCell ref="AF141:AF142"/>
    <mergeCell ref="AG141:AG142"/>
    <mergeCell ref="AH141:AH142"/>
    <mergeCell ref="AI141:AI142"/>
    <mergeCell ref="AJ141:AJ142"/>
    <mergeCell ref="D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U143:W144"/>
    <mergeCell ref="X143:X144"/>
    <mergeCell ref="Y143:Y144"/>
    <mergeCell ref="Z143:Z144"/>
    <mergeCell ref="AA143:AA144"/>
    <mergeCell ref="AB143:AB144"/>
    <mergeCell ref="AC143:AC144"/>
    <mergeCell ref="AD143:AD144"/>
    <mergeCell ref="AE143:AE144"/>
    <mergeCell ref="AF143:AF144"/>
    <mergeCell ref="AG143:AG144"/>
    <mergeCell ref="AH143:AH144"/>
    <mergeCell ref="AI143:AI144"/>
    <mergeCell ref="AJ143:AJ144"/>
    <mergeCell ref="D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S145:S146"/>
    <mergeCell ref="U145:W146"/>
    <mergeCell ref="X145:X146"/>
    <mergeCell ref="Y145:Y146"/>
    <mergeCell ref="Z145:Z146"/>
    <mergeCell ref="AA145:AA146"/>
    <mergeCell ref="AB145:AB146"/>
    <mergeCell ref="AC145:AC146"/>
    <mergeCell ref="AD145:AD146"/>
    <mergeCell ref="AE145:AE146"/>
    <mergeCell ref="AF145:AF146"/>
    <mergeCell ref="AG145:AG146"/>
    <mergeCell ref="AH145:AH146"/>
    <mergeCell ref="AI145:AI146"/>
    <mergeCell ref="AJ145:AJ146"/>
    <mergeCell ref="D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U147:W148"/>
    <mergeCell ref="X147:X148"/>
    <mergeCell ref="Y147:Y148"/>
    <mergeCell ref="Z147:Z148"/>
    <mergeCell ref="AA147:AA148"/>
    <mergeCell ref="AB147:AB148"/>
    <mergeCell ref="AC147:AC148"/>
    <mergeCell ref="AD147:AD148"/>
    <mergeCell ref="AE147:AE148"/>
    <mergeCell ref="AF147:AF148"/>
    <mergeCell ref="AG147:AG148"/>
    <mergeCell ref="AH147:AH148"/>
    <mergeCell ref="AI147:AI148"/>
    <mergeCell ref="AJ147:AJ148"/>
    <mergeCell ref="D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U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AH149:AH150"/>
    <mergeCell ref="AI149:AI150"/>
    <mergeCell ref="AJ149:AJ150"/>
    <mergeCell ref="D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U151:W152"/>
    <mergeCell ref="X151:X152"/>
    <mergeCell ref="Y151:Y152"/>
    <mergeCell ref="Z151:Z152"/>
    <mergeCell ref="AA151:AA152"/>
    <mergeCell ref="AB151:AB152"/>
    <mergeCell ref="AC151:AC152"/>
    <mergeCell ref="AD151:AD152"/>
    <mergeCell ref="AE151:AE152"/>
    <mergeCell ref="AF151:AF152"/>
    <mergeCell ref="AG151:AG152"/>
    <mergeCell ref="AH151:AH152"/>
    <mergeCell ref="AI151:AI152"/>
    <mergeCell ref="AJ151:AJ152"/>
    <mergeCell ref="D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U153:W154"/>
    <mergeCell ref="X153:X154"/>
    <mergeCell ref="Y153:Y154"/>
    <mergeCell ref="Z153:Z154"/>
    <mergeCell ref="AA153:AA154"/>
    <mergeCell ref="AB153:AB154"/>
    <mergeCell ref="AC153:AC154"/>
    <mergeCell ref="AD153:AD154"/>
    <mergeCell ref="AE153:AE154"/>
    <mergeCell ref="AF153:AF154"/>
    <mergeCell ref="AG153:AG154"/>
    <mergeCell ref="AH153:AH154"/>
    <mergeCell ref="AI153:AI154"/>
    <mergeCell ref="AJ153:AJ154"/>
    <mergeCell ref="D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U155:W156"/>
    <mergeCell ref="X155:X156"/>
    <mergeCell ref="Y155:Y156"/>
    <mergeCell ref="Z155:Z156"/>
    <mergeCell ref="AA155:AA156"/>
    <mergeCell ref="AB155:AB156"/>
    <mergeCell ref="AC155:AC156"/>
    <mergeCell ref="AD155:AD156"/>
    <mergeCell ref="AE155:AE156"/>
    <mergeCell ref="AF155:AF156"/>
    <mergeCell ref="AG155:AG156"/>
    <mergeCell ref="AH155:AH156"/>
    <mergeCell ref="AI155:AI156"/>
    <mergeCell ref="AJ155:AJ156"/>
    <mergeCell ref="D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U157:W158"/>
    <mergeCell ref="X157:X158"/>
    <mergeCell ref="Y157:Y158"/>
    <mergeCell ref="Z157:Z158"/>
    <mergeCell ref="AA157:AA158"/>
    <mergeCell ref="AB157:AB158"/>
    <mergeCell ref="AC157:AC158"/>
    <mergeCell ref="AD157:AD158"/>
    <mergeCell ref="AE157:AE158"/>
    <mergeCell ref="AF157:AF158"/>
    <mergeCell ref="AG157:AG158"/>
    <mergeCell ref="AH157:AH158"/>
    <mergeCell ref="AI157:AI158"/>
    <mergeCell ref="AJ157:AJ158"/>
    <mergeCell ref="D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S159:S160"/>
    <mergeCell ref="U159:W160"/>
    <mergeCell ref="X159:X160"/>
    <mergeCell ref="Y159:Y160"/>
    <mergeCell ref="Z159:Z160"/>
    <mergeCell ref="AA159:AA160"/>
    <mergeCell ref="AB159:AB160"/>
    <mergeCell ref="AC159:AC160"/>
    <mergeCell ref="AD159:AD160"/>
    <mergeCell ref="AE159:AE160"/>
    <mergeCell ref="AF159:AF160"/>
    <mergeCell ref="AG159:AG160"/>
    <mergeCell ref="AH159:AH160"/>
    <mergeCell ref="AI159:AI160"/>
    <mergeCell ref="AJ159:AJ160"/>
    <mergeCell ref="D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U161:W162"/>
    <mergeCell ref="X161:X162"/>
    <mergeCell ref="Y161:Y162"/>
    <mergeCell ref="Z161:Z162"/>
    <mergeCell ref="AA161:AA162"/>
    <mergeCell ref="AB161:AB162"/>
    <mergeCell ref="AC161:AC162"/>
    <mergeCell ref="AD161:AD162"/>
    <mergeCell ref="AE161:AE162"/>
    <mergeCell ref="AF161:AF162"/>
    <mergeCell ref="AG161:AG162"/>
    <mergeCell ref="AH161:AH162"/>
    <mergeCell ref="AI161:AI162"/>
    <mergeCell ref="AJ161:AJ162"/>
    <mergeCell ref="D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S163:S164"/>
    <mergeCell ref="U163:W164"/>
    <mergeCell ref="X163:X164"/>
    <mergeCell ref="Y163:Y164"/>
    <mergeCell ref="Z163:Z164"/>
    <mergeCell ref="AA163:AA164"/>
    <mergeCell ref="AB163:AB164"/>
    <mergeCell ref="AC163:AC164"/>
    <mergeCell ref="AD163:AD164"/>
    <mergeCell ref="AE163:AE164"/>
    <mergeCell ref="AF163:AF164"/>
    <mergeCell ref="AG163:AG164"/>
    <mergeCell ref="AH163:AH164"/>
    <mergeCell ref="AI163:AI164"/>
    <mergeCell ref="AJ163:AJ164"/>
    <mergeCell ref="D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U165:W166"/>
    <mergeCell ref="X165:X166"/>
    <mergeCell ref="Y165:Y166"/>
    <mergeCell ref="Z165:Z166"/>
    <mergeCell ref="AA165:AA166"/>
    <mergeCell ref="AB165:AB166"/>
    <mergeCell ref="AC165:AC166"/>
    <mergeCell ref="AD165:AD166"/>
    <mergeCell ref="AE165:AE166"/>
    <mergeCell ref="AF165:AF166"/>
    <mergeCell ref="AG165:AG166"/>
    <mergeCell ref="AH165:AH166"/>
    <mergeCell ref="AI165:AI166"/>
    <mergeCell ref="AJ165:AJ166"/>
    <mergeCell ref="D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U167:W168"/>
    <mergeCell ref="X167:X168"/>
    <mergeCell ref="Y167:Y168"/>
    <mergeCell ref="Z167:Z168"/>
    <mergeCell ref="AA167:AA168"/>
    <mergeCell ref="AB167:AB168"/>
    <mergeCell ref="AC167:AC168"/>
    <mergeCell ref="AD167:AD168"/>
    <mergeCell ref="AE167:AE168"/>
    <mergeCell ref="AF167:AF168"/>
    <mergeCell ref="AG167:AG168"/>
    <mergeCell ref="AH167:AH168"/>
    <mergeCell ref="AI167:AI168"/>
    <mergeCell ref="AJ167:AJ168"/>
    <mergeCell ref="D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U169:W170"/>
    <mergeCell ref="X169:X170"/>
    <mergeCell ref="Y169:Y170"/>
    <mergeCell ref="Z169:Z170"/>
    <mergeCell ref="AA169:AA170"/>
    <mergeCell ref="AB169:AB170"/>
    <mergeCell ref="AC169:AC170"/>
    <mergeCell ref="AD169:AD170"/>
    <mergeCell ref="AE169:AE170"/>
    <mergeCell ref="AF169:AF170"/>
    <mergeCell ref="AG169:AG170"/>
    <mergeCell ref="AH169:AH170"/>
    <mergeCell ref="AI169:AI170"/>
    <mergeCell ref="AJ169:AJ170"/>
    <mergeCell ref="D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U171:W172"/>
    <mergeCell ref="X171:X172"/>
    <mergeCell ref="Y171:Y172"/>
    <mergeCell ref="Z171:Z172"/>
    <mergeCell ref="AA171:AA172"/>
    <mergeCell ref="AB171:AB172"/>
    <mergeCell ref="AC171:AC172"/>
    <mergeCell ref="AD171:AD172"/>
    <mergeCell ref="AE171:AE172"/>
    <mergeCell ref="AF171:AF172"/>
    <mergeCell ref="AG171:AG172"/>
    <mergeCell ref="AH171:AH172"/>
    <mergeCell ref="AI171:AI172"/>
    <mergeCell ref="AJ171:AJ172"/>
    <mergeCell ref="D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U173:W174"/>
    <mergeCell ref="X173:X174"/>
    <mergeCell ref="Y173:Y174"/>
    <mergeCell ref="Z173:Z174"/>
    <mergeCell ref="AA173:AA174"/>
    <mergeCell ref="AB173:AB174"/>
    <mergeCell ref="AC173:AC174"/>
    <mergeCell ref="AD173:AD174"/>
    <mergeCell ref="AE173:AE174"/>
    <mergeCell ref="AF173:AF174"/>
    <mergeCell ref="AG173:AG174"/>
    <mergeCell ref="AH173:AH174"/>
    <mergeCell ref="AI173:AI174"/>
    <mergeCell ref="AJ173:AJ174"/>
    <mergeCell ref="D178:S178"/>
    <mergeCell ref="U179:AJ179"/>
    <mergeCell ref="D180:F182"/>
    <mergeCell ref="U181:W183"/>
    <mergeCell ref="D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U184:W185"/>
    <mergeCell ref="X184:X185"/>
    <mergeCell ref="Y184:Y185"/>
    <mergeCell ref="Z184:Z185"/>
    <mergeCell ref="AA184:AA185"/>
    <mergeCell ref="AB184:AB185"/>
    <mergeCell ref="AC184:AC185"/>
    <mergeCell ref="AD184:AD185"/>
    <mergeCell ref="AE184:AE185"/>
    <mergeCell ref="AF184:AF185"/>
    <mergeCell ref="AG184:AG185"/>
    <mergeCell ref="AH184:AH185"/>
    <mergeCell ref="AI184:AI185"/>
    <mergeCell ref="AJ184:AJ185"/>
    <mergeCell ref="D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P185:P186"/>
    <mergeCell ref="Q185:Q186"/>
    <mergeCell ref="R185:R186"/>
    <mergeCell ref="S185:S186"/>
    <mergeCell ref="U186:W187"/>
    <mergeCell ref="X186:X187"/>
    <mergeCell ref="Y186:Y187"/>
    <mergeCell ref="Z186:Z187"/>
    <mergeCell ref="AA186:AA187"/>
    <mergeCell ref="AB186:AB187"/>
    <mergeCell ref="AC186:AC187"/>
    <mergeCell ref="AD186:AD187"/>
    <mergeCell ref="AE186:AE187"/>
    <mergeCell ref="AF186:AF187"/>
    <mergeCell ref="AG186:AG187"/>
    <mergeCell ref="AH186:AH187"/>
    <mergeCell ref="AI186:AI187"/>
    <mergeCell ref="AJ186:AJ187"/>
    <mergeCell ref="D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U188:W189"/>
    <mergeCell ref="X188:X189"/>
    <mergeCell ref="Y188:Y189"/>
    <mergeCell ref="Z188:Z189"/>
    <mergeCell ref="AA188:AA189"/>
    <mergeCell ref="AB188:AB189"/>
    <mergeCell ref="AC188:AC189"/>
    <mergeCell ref="AD188:AD189"/>
    <mergeCell ref="AE188:AE189"/>
    <mergeCell ref="AF188:AF189"/>
    <mergeCell ref="AG188:AG189"/>
    <mergeCell ref="AH188:AH189"/>
    <mergeCell ref="AI188:AI189"/>
    <mergeCell ref="AJ188:AJ189"/>
    <mergeCell ref="D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U190:W191"/>
    <mergeCell ref="X190:X191"/>
    <mergeCell ref="Y190:Y191"/>
    <mergeCell ref="Z190:Z191"/>
    <mergeCell ref="AA190:AA191"/>
    <mergeCell ref="AB190:AB191"/>
    <mergeCell ref="AC190:AC191"/>
    <mergeCell ref="AD190:AD191"/>
    <mergeCell ref="AE190:AE191"/>
    <mergeCell ref="AF190:AF191"/>
    <mergeCell ref="AG190:AG191"/>
    <mergeCell ref="AH190:AH191"/>
    <mergeCell ref="AI190:AI191"/>
    <mergeCell ref="AJ190:AJ191"/>
    <mergeCell ref="D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U192:W193"/>
    <mergeCell ref="X192:X193"/>
    <mergeCell ref="Y192:Y193"/>
    <mergeCell ref="Z192:Z193"/>
    <mergeCell ref="AA192:AA193"/>
    <mergeCell ref="AB192:AB193"/>
    <mergeCell ref="AC192:AC193"/>
    <mergeCell ref="AD192:AD193"/>
    <mergeCell ref="AE192:AE193"/>
    <mergeCell ref="AF192:AF193"/>
    <mergeCell ref="AG192:AG193"/>
    <mergeCell ref="AH192:AH193"/>
    <mergeCell ref="AI192:AI193"/>
    <mergeCell ref="AJ192:AJ193"/>
    <mergeCell ref="D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Q193:Q194"/>
    <mergeCell ref="R193:R194"/>
    <mergeCell ref="S193:S194"/>
    <mergeCell ref="U194:W195"/>
    <mergeCell ref="X194:X195"/>
    <mergeCell ref="Y194:Y195"/>
    <mergeCell ref="Z194:Z195"/>
    <mergeCell ref="AA194:AA195"/>
    <mergeCell ref="AB194:AB195"/>
    <mergeCell ref="AC194:AC195"/>
    <mergeCell ref="AD194:AD195"/>
    <mergeCell ref="AE194:AE195"/>
    <mergeCell ref="AF194:AF195"/>
    <mergeCell ref="AG194:AG195"/>
    <mergeCell ref="AH194:AH195"/>
    <mergeCell ref="AI194:AI195"/>
    <mergeCell ref="AJ194:AJ195"/>
    <mergeCell ref="D195:F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O195:O196"/>
    <mergeCell ref="P195:P196"/>
    <mergeCell ref="Q195:Q196"/>
    <mergeCell ref="R195:R196"/>
    <mergeCell ref="S195:S196"/>
    <mergeCell ref="U196:W197"/>
    <mergeCell ref="X196:X197"/>
    <mergeCell ref="Y196:Y197"/>
    <mergeCell ref="Z196:Z197"/>
    <mergeCell ref="AA196:AA197"/>
    <mergeCell ref="AB196:AB197"/>
    <mergeCell ref="AC196:AC197"/>
    <mergeCell ref="AD196:AD197"/>
    <mergeCell ref="AE196:AE197"/>
    <mergeCell ref="AF196:AF197"/>
    <mergeCell ref="AG196:AG197"/>
    <mergeCell ref="AH196:AH197"/>
    <mergeCell ref="AI196:AI197"/>
    <mergeCell ref="AJ196:AJ197"/>
    <mergeCell ref="D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U198:W199"/>
    <mergeCell ref="X198:X199"/>
    <mergeCell ref="Y198:Y199"/>
    <mergeCell ref="Z198:Z199"/>
    <mergeCell ref="AA198:AA199"/>
    <mergeCell ref="AB198:AB199"/>
    <mergeCell ref="AC198:AC199"/>
    <mergeCell ref="AD198:AD199"/>
    <mergeCell ref="AE198:AE199"/>
    <mergeCell ref="AF198:AF199"/>
    <mergeCell ref="AG198:AG199"/>
    <mergeCell ref="AH198:AH199"/>
    <mergeCell ref="AI198:AI199"/>
    <mergeCell ref="AJ198:AJ199"/>
    <mergeCell ref="D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U200:W201"/>
    <mergeCell ref="X200:X201"/>
    <mergeCell ref="Y200:Y201"/>
    <mergeCell ref="Z200:Z201"/>
    <mergeCell ref="AA200:AA201"/>
    <mergeCell ref="AB200:AB201"/>
    <mergeCell ref="AC200:AC201"/>
    <mergeCell ref="AD200:AD201"/>
    <mergeCell ref="AE200:AE201"/>
    <mergeCell ref="AF200:AF201"/>
    <mergeCell ref="AG200:AG201"/>
    <mergeCell ref="AH200:AH201"/>
    <mergeCell ref="AI200:AI201"/>
    <mergeCell ref="AJ200:AJ201"/>
    <mergeCell ref="D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U202:W203"/>
    <mergeCell ref="X202:X203"/>
    <mergeCell ref="Y202:Y203"/>
    <mergeCell ref="Z202:Z203"/>
    <mergeCell ref="AA202:AA203"/>
    <mergeCell ref="AB202:AB203"/>
    <mergeCell ref="AC202:AC203"/>
    <mergeCell ref="AD202:AD203"/>
    <mergeCell ref="AE202:AE203"/>
    <mergeCell ref="AF202:AF203"/>
    <mergeCell ref="AG202:AG203"/>
    <mergeCell ref="AH202:AH203"/>
    <mergeCell ref="AI202:AI203"/>
    <mergeCell ref="AJ202:AJ203"/>
    <mergeCell ref="D203:F204"/>
    <mergeCell ref="G203:G204"/>
    <mergeCell ref="H203:H204"/>
    <mergeCell ref="I203:I204"/>
    <mergeCell ref="J203:J204"/>
    <mergeCell ref="K203:K204"/>
    <mergeCell ref="L203:L204"/>
    <mergeCell ref="M203:M204"/>
    <mergeCell ref="N203:N204"/>
    <mergeCell ref="O203:O204"/>
    <mergeCell ref="P203:P204"/>
    <mergeCell ref="Q203:Q204"/>
    <mergeCell ref="R203:R204"/>
    <mergeCell ref="S203:S204"/>
    <mergeCell ref="U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AH204:AH205"/>
    <mergeCell ref="AI204:AI205"/>
    <mergeCell ref="AJ204:AJ205"/>
    <mergeCell ref="D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Q205:Q206"/>
    <mergeCell ref="R205:R206"/>
    <mergeCell ref="S205:S206"/>
    <mergeCell ref="U206:W207"/>
    <mergeCell ref="X206:X207"/>
    <mergeCell ref="Y206:Y207"/>
    <mergeCell ref="Z206:Z207"/>
    <mergeCell ref="AA206:AA207"/>
    <mergeCell ref="AB206:AB207"/>
    <mergeCell ref="AC206:AC207"/>
    <mergeCell ref="AD206:AD207"/>
    <mergeCell ref="AE206:AE207"/>
    <mergeCell ref="AF206:AF207"/>
    <mergeCell ref="AG206:AG207"/>
    <mergeCell ref="AH206:AH207"/>
    <mergeCell ref="AI206:AI207"/>
    <mergeCell ref="AJ206:AJ207"/>
    <mergeCell ref="D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U208:W209"/>
    <mergeCell ref="X208:X209"/>
    <mergeCell ref="Y208:Y209"/>
    <mergeCell ref="Z208:Z209"/>
    <mergeCell ref="AA208:AA209"/>
    <mergeCell ref="AB208:AB209"/>
    <mergeCell ref="AC208:AC209"/>
    <mergeCell ref="AD208:AD209"/>
    <mergeCell ref="AE208:AE209"/>
    <mergeCell ref="AF208:AF209"/>
    <mergeCell ref="AG208:AG209"/>
    <mergeCell ref="AH208:AH209"/>
    <mergeCell ref="AI208:AI209"/>
    <mergeCell ref="AJ208:AJ209"/>
    <mergeCell ref="D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O209:O210"/>
    <mergeCell ref="P209:P210"/>
    <mergeCell ref="Q209:Q210"/>
    <mergeCell ref="R209:R210"/>
    <mergeCell ref="S209:S210"/>
    <mergeCell ref="U210:W211"/>
    <mergeCell ref="X210:X211"/>
    <mergeCell ref="Y210:Y211"/>
    <mergeCell ref="Z210:Z211"/>
    <mergeCell ref="AA210:AA211"/>
    <mergeCell ref="AB210:AB211"/>
    <mergeCell ref="AC210:AC211"/>
    <mergeCell ref="AD210:AD211"/>
    <mergeCell ref="AE210:AE211"/>
    <mergeCell ref="AF210:AF211"/>
    <mergeCell ref="AG210:AG211"/>
    <mergeCell ref="AH210:AH211"/>
    <mergeCell ref="AI210:AI211"/>
    <mergeCell ref="AJ210:AJ211"/>
    <mergeCell ref="D211:F212"/>
    <mergeCell ref="G211:G212"/>
    <mergeCell ref="H211:H212"/>
    <mergeCell ref="I211:I212"/>
    <mergeCell ref="J211:J212"/>
    <mergeCell ref="K211:K212"/>
    <mergeCell ref="L211:L212"/>
    <mergeCell ref="M211:M212"/>
    <mergeCell ref="N211:N212"/>
    <mergeCell ref="O211:O212"/>
    <mergeCell ref="P211:P212"/>
    <mergeCell ref="Q211:Q212"/>
    <mergeCell ref="R211:R212"/>
    <mergeCell ref="S211:S212"/>
    <mergeCell ref="U212:W213"/>
    <mergeCell ref="X212:X213"/>
    <mergeCell ref="Y212:Y213"/>
    <mergeCell ref="Z212:Z213"/>
    <mergeCell ref="AA212:AA213"/>
    <mergeCell ref="AB212:AB213"/>
    <mergeCell ref="AC212:AC213"/>
    <mergeCell ref="AD212:AD213"/>
    <mergeCell ref="AE212:AE213"/>
    <mergeCell ref="AF212:AF213"/>
    <mergeCell ref="AG212:AG213"/>
    <mergeCell ref="AH212:AH213"/>
    <mergeCell ref="AI212:AI213"/>
    <mergeCell ref="AJ212:AJ213"/>
    <mergeCell ref="D213:F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S213:S214"/>
    <mergeCell ref="U214:W215"/>
    <mergeCell ref="X214:X215"/>
    <mergeCell ref="Y214:Y215"/>
    <mergeCell ref="Z214:Z215"/>
    <mergeCell ref="AA214:AA215"/>
    <mergeCell ref="AB214:AB215"/>
    <mergeCell ref="AC214:AC215"/>
    <mergeCell ref="AD214:AD215"/>
    <mergeCell ref="AE214:AE215"/>
    <mergeCell ref="AF214:AF215"/>
    <mergeCell ref="AG214:AG215"/>
    <mergeCell ref="AH214:AH215"/>
    <mergeCell ref="AI214:AI215"/>
    <mergeCell ref="AJ214:AJ215"/>
    <mergeCell ref="D215:F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S215:S216"/>
    <mergeCell ref="U216:W217"/>
    <mergeCell ref="X216:X217"/>
    <mergeCell ref="Y216:Y217"/>
    <mergeCell ref="Z216:Z217"/>
    <mergeCell ref="AA216:AA217"/>
    <mergeCell ref="AB216:AB217"/>
    <mergeCell ref="AC216:AC217"/>
    <mergeCell ref="AD216:AD217"/>
    <mergeCell ref="AE216:AE217"/>
    <mergeCell ref="AF216:AF217"/>
    <mergeCell ref="AG216:AG217"/>
    <mergeCell ref="AH216:AH217"/>
    <mergeCell ref="AI216:AI217"/>
    <mergeCell ref="AJ216:AJ217"/>
    <mergeCell ref="D217:F218"/>
    <mergeCell ref="G217:G218"/>
    <mergeCell ref="H217:H218"/>
    <mergeCell ref="I217:I218"/>
    <mergeCell ref="J217:J218"/>
    <mergeCell ref="K217:K218"/>
    <mergeCell ref="L217:L218"/>
    <mergeCell ref="M217:M218"/>
    <mergeCell ref="N217:N218"/>
    <mergeCell ref="O217:O218"/>
    <mergeCell ref="P217:P218"/>
    <mergeCell ref="Q217:Q218"/>
    <mergeCell ref="R217:R218"/>
    <mergeCell ref="S217:S218"/>
    <mergeCell ref="U218:W219"/>
    <mergeCell ref="X218:X219"/>
    <mergeCell ref="Y218:Y219"/>
    <mergeCell ref="Z218:Z219"/>
    <mergeCell ref="AA218:AA219"/>
    <mergeCell ref="AB218:AB219"/>
    <mergeCell ref="AC218:AC219"/>
    <mergeCell ref="AD218:AD219"/>
    <mergeCell ref="AE218:AE219"/>
    <mergeCell ref="AF218:AF219"/>
    <mergeCell ref="AG218:AG219"/>
    <mergeCell ref="AH218:AH219"/>
    <mergeCell ref="AI218:AI219"/>
    <mergeCell ref="AJ218:AJ219"/>
    <mergeCell ref="D219:F220"/>
    <mergeCell ref="G219:G220"/>
    <mergeCell ref="H219:H220"/>
    <mergeCell ref="I219:I220"/>
    <mergeCell ref="J219:J220"/>
    <mergeCell ref="K219:K220"/>
    <mergeCell ref="L219:L220"/>
    <mergeCell ref="M219:M220"/>
    <mergeCell ref="N219:N220"/>
    <mergeCell ref="O219:O220"/>
    <mergeCell ref="P219:P220"/>
    <mergeCell ref="Q219:Q220"/>
    <mergeCell ref="R219:R220"/>
    <mergeCell ref="S219:S220"/>
    <mergeCell ref="U220:W221"/>
    <mergeCell ref="X220:X221"/>
    <mergeCell ref="Y220:Y221"/>
    <mergeCell ref="Z220:Z221"/>
    <mergeCell ref="AA220:AA221"/>
    <mergeCell ref="AB220:AB221"/>
    <mergeCell ref="AC220:AC221"/>
    <mergeCell ref="AD220:AD221"/>
    <mergeCell ref="AE220:AE221"/>
    <mergeCell ref="AF220:AF221"/>
    <mergeCell ref="AG220:AG221"/>
    <mergeCell ref="AH220:AH221"/>
    <mergeCell ref="AI220:AI221"/>
    <mergeCell ref="AJ220:AJ221"/>
    <mergeCell ref="C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N224:N225"/>
    <mergeCell ref="O224:O225"/>
    <mergeCell ref="P224:P225"/>
    <mergeCell ref="Q224:Q225"/>
    <mergeCell ref="C226:D227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M226:M227"/>
    <mergeCell ref="N226:N227"/>
    <mergeCell ref="O226:O227"/>
    <mergeCell ref="P226:P227"/>
    <mergeCell ref="Q226:Q227"/>
    <mergeCell ref="C228:D229"/>
    <mergeCell ref="E228:E229"/>
    <mergeCell ref="F228:F229"/>
    <mergeCell ref="G228:G229"/>
    <mergeCell ref="H228:H229"/>
    <mergeCell ref="I228:I229"/>
    <mergeCell ref="J228:J229"/>
    <mergeCell ref="K228:K229"/>
    <mergeCell ref="L228:L229"/>
    <mergeCell ref="M228:M229"/>
    <mergeCell ref="N228:N229"/>
    <mergeCell ref="O228:O229"/>
    <mergeCell ref="P228:P229"/>
    <mergeCell ref="Q228:Q229"/>
    <mergeCell ref="C230:D231"/>
    <mergeCell ref="E230:E231"/>
    <mergeCell ref="F230:F231"/>
    <mergeCell ref="G230:G231"/>
    <mergeCell ref="H230:H231"/>
    <mergeCell ref="I230:I231"/>
    <mergeCell ref="J230:J231"/>
    <mergeCell ref="K230:K231"/>
    <mergeCell ref="L230:L231"/>
    <mergeCell ref="M230:M231"/>
    <mergeCell ref="N230:N231"/>
    <mergeCell ref="O230:O231"/>
    <mergeCell ref="P230:P231"/>
    <mergeCell ref="Q230:Q231"/>
    <mergeCell ref="C232:D233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M232:M233"/>
    <mergeCell ref="N232:N233"/>
    <mergeCell ref="O232:O233"/>
    <mergeCell ref="P232:P233"/>
    <mergeCell ref="Q232:Q233"/>
    <mergeCell ref="C234:D235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M234:M235"/>
    <mergeCell ref="N234:N235"/>
    <mergeCell ref="O234:O235"/>
    <mergeCell ref="P234:P235"/>
    <mergeCell ref="Q234:Q235"/>
    <mergeCell ref="C236:D237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M236:M237"/>
    <mergeCell ref="N236:N237"/>
    <mergeCell ref="O236:O237"/>
    <mergeCell ref="P236:P237"/>
    <mergeCell ref="Q236:Q237"/>
    <mergeCell ref="C238:D239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O238:O239"/>
    <mergeCell ref="P238:P239"/>
    <mergeCell ref="Q238:Q239"/>
    <mergeCell ref="C240:D241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M240:M241"/>
    <mergeCell ref="N240:N241"/>
    <mergeCell ref="O240:O241"/>
    <mergeCell ref="P240:P241"/>
    <mergeCell ref="Q240:Q241"/>
    <mergeCell ref="C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N242:N243"/>
    <mergeCell ref="O242:O243"/>
    <mergeCell ref="P242:P243"/>
    <mergeCell ref="Q242:Q243"/>
    <mergeCell ref="C244:D245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M244:M245"/>
    <mergeCell ref="N244:N245"/>
    <mergeCell ref="O244:O245"/>
    <mergeCell ref="P244:P245"/>
    <mergeCell ref="Q244:Q245"/>
    <mergeCell ref="C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N246:N247"/>
    <mergeCell ref="O246:O247"/>
    <mergeCell ref="P246:P247"/>
    <mergeCell ref="Q246:Q247"/>
    <mergeCell ref="C248:D249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M248:M249"/>
    <mergeCell ref="N248:N249"/>
    <mergeCell ref="O248:O249"/>
    <mergeCell ref="P248:P249"/>
    <mergeCell ref="Q248:Q249"/>
    <mergeCell ref="C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O250:O251"/>
    <mergeCell ref="P250:P251"/>
    <mergeCell ref="Q250:Q251"/>
    <mergeCell ref="R250:R251"/>
    <mergeCell ref="C252:Q253"/>
    <mergeCell ref="S253:AG254"/>
    <mergeCell ref="C254:D256"/>
    <mergeCell ref="E254:Q254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M256"/>
    <mergeCell ref="N255:N256"/>
    <mergeCell ref="O255:O256"/>
    <mergeCell ref="P255:P256"/>
    <mergeCell ref="Q255:Q256"/>
    <mergeCell ref="S255:T257"/>
    <mergeCell ref="U255:AG255"/>
    <mergeCell ref="U256:U257"/>
    <mergeCell ref="V256:V257"/>
    <mergeCell ref="W256:W257"/>
    <mergeCell ref="X256:X257"/>
    <mergeCell ref="Y256:Y257"/>
    <mergeCell ref="Z256:Z257"/>
    <mergeCell ref="AA256:AA257"/>
    <mergeCell ref="AB256:AB257"/>
    <mergeCell ref="AC256:AC257"/>
    <mergeCell ref="AD256:AD257"/>
    <mergeCell ref="AE256:AE257"/>
    <mergeCell ref="AF256:AF257"/>
    <mergeCell ref="AG256:AG257"/>
    <mergeCell ref="C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Q257:Q258"/>
    <mergeCell ref="S258:T259"/>
    <mergeCell ref="U258:U259"/>
    <mergeCell ref="V258:V259"/>
    <mergeCell ref="W258:W259"/>
    <mergeCell ref="X258:X259"/>
    <mergeCell ref="Y258:Y259"/>
    <mergeCell ref="Z258:Z259"/>
    <mergeCell ref="AA258:AA259"/>
    <mergeCell ref="AB258:AB259"/>
    <mergeCell ref="AC258:AC259"/>
    <mergeCell ref="AD258:AD259"/>
    <mergeCell ref="AE258:AE259"/>
    <mergeCell ref="AF258:AF259"/>
    <mergeCell ref="AG258:AG259"/>
    <mergeCell ref="C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M260"/>
    <mergeCell ref="N259:N260"/>
    <mergeCell ref="O259:O260"/>
    <mergeCell ref="P259:P260"/>
    <mergeCell ref="Q259:Q260"/>
    <mergeCell ref="S260:T261"/>
    <mergeCell ref="U260:U261"/>
    <mergeCell ref="V260:V261"/>
    <mergeCell ref="W260:W261"/>
    <mergeCell ref="X260:X261"/>
    <mergeCell ref="Y260:Y261"/>
    <mergeCell ref="Z260:Z261"/>
    <mergeCell ref="AA260:AA261"/>
    <mergeCell ref="AB260:AB261"/>
    <mergeCell ref="AC260:AC261"/>
    <mergeCell ref="AD260:AD261"/>
    <mergeCell ref="AE260:AE261"/>
    <mergeCell ref="AF260:AF261"/>
    <mergeCell ref="AG260:AG261"/>
    <mergeCell ref="C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M262"/>
    <mergeCell ref="N261:N262"/>
    <mergeCell ref="O261:O262"/>
    <mergeCell ref="P261:P262"/>
    <mergeCell ref="Q261:Q262"/>
    <mergeCell ref="S262:T263"/>
    <mergeCell ref="U262:U263"/>
    <mergeCell ref="V262:V263"/>
    <mergeCell ref="W262:W263"/>
    <mergeCell ref="X262:X263"/>
    <mergeCell ref="Y262:Y263"/>
    <mergeCell ref="Z262:Z263"/>
    <mergeCell ref="AA262:AA263"/>
    <mergeCell ref="AB262:AB263"/>
    <mergeCell ref="AC262:AC263"/>
    <mergeCell ref="AD262:AD263"/>
    <mergeCell ref="AE262:AE263"/>
    <mergeCell ref="AF262:AF263"/>
    <mergeCell ref="AG262:AG263"/>
    <mergeCell ref="C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M264"/>
    <mergeCell ref="N263:N264"/>
    <mergeCell ref="O263:O264"/>
    <mergeCell ref="P263:P264"/>
    <mergeCell ref="Q263:Q264"/>
    <mergeCell ref="S264:T265"/>
    <mergeCell ref="U264:U265"/>
    <mergeCell ref="V264:V265"/>
    <mergeCell ref="W264:W265"/>
    <mergeCell ref="X264:X265"/>
    <mergeCell ref="Y264:Y265"/>
    <mergeCell ref="Z264:Z265"/>
    <mergeCell ref="AA264:AA265"/>
    <mergeCell ref="AB264:AB265"/>
    <mergeCell ref="AC264:AC265"/>
    <mergeCell ref="AD264:AD265"/>
    <mergeCell ref="AE264:AE265"/>
    <mergeCell ref="AF264:AF265"/>
    <mergeCell ref="AG264:AG265"/>
    <mergeCell ref="C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M266"/>
    <mergeCell ref="N265:N266"/>
    <mergeCell ref="O265:O266"/>
    <mergeCell ref="P265:P266"/>
    <mergeCell ref="Q265:Q266"/>
    <mergeCell ref="S266:T267"/>
    <mergeCell ref="U266:U267"/>
    <mergeCell ref="V266:V267"/>
    <mergeCell ref="W266:W267"/>
    <mergeCell ref="X266:X267"/>
    <mergeCell ref="Y266:Y267"/>
    <mergeCell ref="Z266:Z267"/>
    <mergeCell ref="AA266:AA267"/>
    <mergeCell ref="AB266:AB267"/>
    <mergeCell ref="AC266:AC267"/>
    <mergeCell ref="AD266:AD267"/>
    <mergeCell ref="AE266:AE267"/>
    <mergeCell ref="AF266:AF267"/>
    <mergeCell ref="AG266:AG267"/>
    <mergeCell ref="C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M268"/>
    <mergeCell ref="N267:N268"/>
    <mergeCell ref="O267:O268"/>
    <mergeCell ref="P267:P268"/>
    <mergeCell ref="Q267:Q268"/>
    <mergeCell ref="S268:T269"/>
    <mergeCell ref="U268:U269"/>
    <mergeCell ref="V268:V269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F268:AF269"/>
    <mergeCell ref="AG268:AG269"/>
    <mergeCell ref="C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M270"/>
    <mergeCell ref="N269:N270"/>
    <mergeCell ref="O269:O270"/>
    <mergeCell ref="P269:P270"/>
    <mergeCell ref="Q269:Q270"/>
    <mergeCell ref="S270:T271"/>
    <mergeCell ref="U270:U271"/>
    <mergeCell ref="V270:V271"/>
    <mergeCell ref="W270:W271"/>
    <mergeCell ref="X270:X271"/>
    <mergeCell ref="Y270:Y271"/>
    <mergeCell ref="Z270:Z271"/>
    <mergeCell ref="AA270:AA271"/>
    <mergeCell ref="AB270:AB271"/>
    <mergeCell ref="AC270:AC271"/>
    <mergeCell ref="AD270:AD271"/>
    <mergeCell ref="AE270:AE271"/>
    <mergeCell ref="AF270:AF271"/>
    <mergeCell ref="AG270:AG271"/>
    <mergeCell ref="C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M272"/>
    <mergeCell ref="N271:N272"/>
    <mergeCell ref="O271:O272"/>
    <mergeCell ref="P271:P272"/>
    <mergeCell ref="Q271:Q272"/>
    <mergeCell ref="S272:T273"/>
    <mergeCell ref="U272:U273"/>
    <mergeCell ref="V272:V273"/>
    <mergeCell ref="W272:W273"/>
    <mergeCell ref="X272:X273"/>
    <mergeCell ref="Y272:Y273"/>
    <mergeCell ref="Z272:Z273"/>
    <mergeCell ref="AA272:AA273"/>
    <mergeCell ref="AB272:AB273"/>
    <mergeCell ref="AC272:AC273"/>
    <mergeCell ref="AD272:AD273"/>
    <mergeCell ref="AE272:AE273"/>
    <mergeCell ref="AF272:AF273"/>
    <mergeCell ref="AG272:AG273"/>
    <mergeCell ref="C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M274"/>
    <mergeCell ref="N273:N274"/>
    <mergeCell ref="O273:O274"/>
    <mergeCell ref="P273:P274"/>
    <mergeCell ref="Q273:Q274"/>
    <mergeCell ref="S274:T275"/>
    <mergeCell ref="U274:U275"/>
    <mergeCell ref="V274:V275"/>
    <mergeCell ref="W274:W275"/>
    <mergeCell ref="X274:X275"/>
    <mergeCell ref="Y274:Y275"/>
    <mergeCell ref="Z274:Z275"/>
    <mergeCell ref="AA274:AA275"/>
    <mergeCell ref="AB274:AB275"/>
    <mergeCell ref="AC274:AC275"/>
    <mergeCell ref="AD274:AD275"/>
    <mergeCell ref="AE274:AE275"/>
    <mergeCell ref="AF274:AF275"/>
    <mergeCell ref="AG274:AG275"/>
    <mergeCell ref="C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M276"/>
    <mergeCell ref="N275:N276"/>
    <mergeCell ref="O275:O276"/>
    <mergeCell ref="P275:P276"/>
    <mergeCell ref="Q275:Q276"/>
    <mergeCell ref="S276:T277"/>
    <mergeCell ref="U276:U277"/>
    <mergeCell ref="V276:V277"/>
    <mergeCell ref="W276:W277"/>
    <mergeCell ref="X276:X277"/>
    <mergeCell ref="Y276:Y277"/>
    <mergeCell ref="Z276:Z277"/>
    <mergeCell ref="AA276:AA277"/>
    <mergeCell ref="AB276:AB277"/>
    <mergeCell ref="AC276:AC277"/>
    <mergeCell ref="AD276:AD277"/>
    <mergeCell ref="AE276:AE277"/>
    <mergeCell ref="AF276:AF277"/>
    <mergeCell ref="AG276:AG277"/>
    <mergeCell ref="C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M278"/>
    <mergeCell ref="N277:N278"/>
    <mergeCell ref="O277:O278"/>
    <mergeCell ref="P277:P278"/>
    <mergeCell ref="Q277:Q278"/>
    <mergeCell ref="S278:T279"/>
    <mergeCell ref="U278:U279"/>
    <mergeCell ref="V278:V279"/>
    <mergeCell ref="W278:W279"/>
    <mergeCell ref="X278:X279"/>
    <mergeCell ref="Y278:Y279"/>
    <mergeCell ref="Z278:Z279"/>
    <mergeCell ref="AA278:AA279"/>
    <mergeCell ref="AB278:AB279"/>
    <mergeCell ref="AC278:AC279"/>
    <mergeCell ref="AD278:AD279"/>
    <mergeCell ref="AE278:AE279"/>
    <mergeCell ref="AF278:AF279"/>
    <mergeCell ref="AG278:AG279"/>
    <mergeCell ref="C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M280"/>
    <mergeCell ref="N279:N280"/>
    <mergeCell ref="O279:O280"/>
    <mergeCell ref="P279:P280"/>
    <mergeCell ref="Q279:Q280"/>
    <mergeCell ref="S280:T281"/>
    <mergeCell ref="U280:U281"/>
    <mergeCell ref="V280:V281"/>
    <mergeCell ref="W280:W281"/>
    <mergeCell ref="X280:X281"/>
    <mergeCell ref="Y280:Y281"/>
    <mergeCell ref="Z280:Z281"/>
    <mergeCell ref="AA280:AA281"/>
    <mergeCell ref="AB280:AB281"/>
    <mergeCell ref="AC280:AC281"/>
    <mergeCell ref="AD280:AD281"/>
    <mergeCell ref="AE280:AE281"/>
    <mergeCell ref="AF280:AF281"/>
    <mergeCell ref="AG280:AG281"/>
    <mergeCell ref="C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M282"/>
    <mergeCell ref="N281:N282"/>
    <mergeCell ref="O281:O282"/>
    <mergeCell ref="P281:P282"/>
    <mergeCell ref="Q281:Q282"/>
    <mergeCell ref="S282:T283"/>
    <mergeCell ref="U282:U283"/>
    <mergeCell ref="V282:V283"/>
    <mergeCell ref="W282:W283"/>
    <mergeCell ref="X282:X283"/>
    <mergeCell ref="Y282:Y283"/>
    <mergeCell ref="Z282:Z283"/>
    <mergeCell ref="AA282:AA283"/>
    <mergeCell ref="AB282:AB283"/>
    <mergeCell ref="AC282:AC283"/>
    <mergeCell ref="AD282:AD283"/>
    <mergeCell ref="AE282:AE283"/>
    <mergeCell ref="AF282:AF283"/>
    <mergeCell ref="AG282:AG283"/>
    <mergeCell ref="C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M284"/>
    <mergeCell ref="N283:N284"/>
    <mergeCell ref="O283:O284"/>
    <mergeCell ref="P283:P284"/>
    <mergeCell ref="Q283:Q284"/>
    <mergeCell ref="S284:T285"/>
    <mergeCell ref="U284:U285"/>
    <mergeCell ref="V284:V285"/>
    <mergeCell ref="W284:W285"/>
    <mergeCell ref="X284:X285"/>
    <mergeCell ref="Y284:Y285"/>
    <mergeCell ref="Z284:Z285"/>
    <mergeCell ref="AA284:AA285"/>
    <mergeCell ref="AB284:AB285"/>
    <mergeCell ref="AC284:AC285"/>
    <mergeCell ref="AD284:AD285"/>
    <mergeCell ref="AE284:AE285"/>
    <mergeCell ref="AF284:AF285"/>
    <mergeCell ref="AG284:AG285"/>
    <mergeCell ref="C286:Q287"/>
    <mergeCell ref="S287:AG288"/>
    <mergeCell ref="C288:D290"/>
    <mergeCell ref="E288:Q288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M290"/>
    <mergeCell ref="N289:N290"/>
    <mergeCell ref="O289:O290"/>
    <mergeCell ref="P289:P290"/>
    <mergeCell ref="Q289:Q290"/>
    <mergeCell ref="S289:T291"/>
    <mergeCell ref="U289:AG289"/>
    <mergeCell ref="U290:U291"/>
    <mergeCell ref="V290:V291"/>
    <mergeCell ref="W290:W291"/>
    <mergeCell ref="X290:X291"/>
    <mergeCell ref="Y290:Y291"/>
    <mergeCell ref="Z290:Z291"/>
    <mergeCell ref="AA290:AA291"/>
    <mergeCell ref="AB290:AB291"/>
    <mergeCell ref="AC290:AC291"/>
    <mergeCell ref="AD290:AD291"/>
    <mergeCell ref="AE290:AE291"/>
    <mergeCell ref="AF290:AF291"/>
    <mergeCell ref="AG290:AG291"/>
    <mergeCell ref="C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M292"/>
    <mergeCell ref="N291:N292"/>
    <mergeCell ref="O291:O292"/>
    <mergeCell ref="P291:P292"/>
    <mergeCell ref="Q291:Q292"/>
    <mergeCell ref="S292:T293"/>
    <mergeCell ref="U292:U293"/>
    <mergeCell ref="V292:V293"/>
    <mergeCell ref="W292:W293"/>
    <mergeCell ref="X292:X293"/>
    <mergeCell ref="Y292:Y293"/>
    <mergeCell ref="Z292:Z293"/>
    <mergeCell ref="AA292:AA293"/>
    <mergeCell ref="AB292:AB293"/>
    <mergeCell ref="AC292:AC293"/>
    <mergeCell ref="AD292:AD293"/>
    <mergeCell ref="AE292:AE293"/>
    <mergeCell ref="AF292:AF293"/>
    <mergeCell ref="AG292:AG293"/>
    <mergeCell ref="C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M294"/>
    <mergeCell ref="N293:N294"/>
    <mergeCell ref="O293:O294"/>
    <mergeCell ref="P293:P294"/>
    <mergeCell ref="Q293:Q294"/>
    <mergeCell ref="S294:T295"/>
    <mergeCell ref="U294:U295"/>
    <mergeCell ref="V294:V295"/>
    <mergeCell ref="W294:W295"/>
    <mergeCell ref="X294:X295"/>
    <mergeCell ref="Y294:Y295"/>
    <mergeCell ref="Z294:Z295"/>
    <mergeCell ref="AA294:AA295"/>
    <mergeCell ref="AB294:AB295"/>
    <mergeCell ref="AC294:AC295"/>
    <mergeCell ref="AD294:AD295"/>
    <mergeCell ref="AE294:AE295"/>
    <mergeCell ref="AF294:AF295"/>
    <mergeCell ref="AG294:AG295"/>
    <mergeCell ref="C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M296"/>
    <mergeCell ref="N295:N296"/>
    <mergeCell ref="O295:O296"/>
    <mergeCell ref="P295:P296"/>
    <mergeCell ref="Q295:Q296"/>
    <mergeCell ref="S296:T297"/>
    <mergeCell ref="U296:U297"/>
    <mergeCell ref="V296:V297"/>
    <mergeCell ref="W296:W297"/>
    <mergeCell ref="X296:X297"/>
    <mergeCell ref="Y296:Y297"/>
    <mergeCell ref="Z296:Z297"/>
    <mergeCell ref="AA296:AA297"/>
    <mergeCell ref="AB296:AB297"/>
    <mergeCell ref="AC296:AC297"/>
    <mergeCell ref="AD296:AD297"/>
    <mergeCell ref="AE296:AE297"/>
    <mergeCell ref="AF296:AF297"/>
    <mergeCell ref="AG296:AG297"/>
    <mergeCell ref="C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M298"/>
    <mergeCell ref="N297:N298"/>
    <mergeCell ref="O297:O298"/>
    <mergeCell ref="P297:P298"/>
    <mergeCell ref="Q297:Q298"/>
    <mergeCell ref="S298:T299"/>
    <mergeCell ref="U298:U299"/>
    <mergeCell ref="V298:V299"/>
    <mergeCell ref="W298:W299"/>
    <mergeCell ref="X298:X299"/>
    <mergeCell ref="Y298:Y299"/>
    <mergeCell ref="Z298:Z299"/>
    <mergeCell ref="AA298:AA299"/>
    <mergeCell ref="AB298:AB299"/>
    <mergeCell ref="AC298:AC299"/>
    <mergeCell ref="AD298:AD299"/>
    <mergeCell ref="AE298:AE299"/>
    <mergeCell ref="AF298:AF299"/>
    <mergeCell ref="AG298:AG299"/>
    <mergeCell ref="C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M300"/>
    <mergeCell ref="N299:N300"/>
    <mergeCell ref="O299:O300"/>
    <mergeCell ref="P299:P300"/>
    <mergeCell ref="Q299:Q300"/>
    <mergeCell ref="S300:T301"/>
    <mergeCell ref="U300:U301"/>
    <mergeCell ref="V300:V301"/>
    <mergeCell ref="W300:W301"/>
    <mergeCell ref="X300:X301"/>
    <mergeCell ref="Y300:Y301"/>
    <mergeCell ref="Z300:Z301"/>
    <mergeCell ref="AA300:AA301"/>
    <mergeCell ref="AB300:AB301"/>
    <mergeCell ref="AC300:AC301"/>
    <mergeCell ref="AD300:AD301"/>
    <mergeCell ref="AE300:AE301"/>
    <mergeCell ref="AF300:AF301"/>
    <mergeCell ref="AG300:AG301"/>
    <mergeCell ref="C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M302"/>
    <mergeCell ref="N301:N302"/>
    <mergeCell ref="O301:O302"/>
    <mergeCell ref="P301:P302"/>
    <mergeCell ref="Q301:Q302"/>
    <mergeCell ref="S302:T303"/>
    <mergeCell ref="U302:U303"/>
    <mergeCell ref="V302:V303"/>
    <mergeCell ref="W302:W303"/>
    <mergeCell ref="X302:X303"/>
    <mergeCell ref="Y302:Y303"/>
    <mergeCell ref="Z302:Z303"/>
    <mergeCell ref="AA302:AA303"/>
    <mergeCell ref="AB302:AB303"/>
    <mergeCell ref="AC302:AC303"/>
    <mergeCell ref="AD302:AD303"/>
    <mergeCell ref="AE302:AE303"/>
    <mergeCell ref="AF302:AF303"/>
    <mergeCell ref="AG302:AG303"/>
    <mergeCell ref="C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M304"/>
    <mergeCell ref="N303:N304"/>
    <mergeCell ref="O303:O304"/>
    <mergeCell ref="P303:P304"/>
    <mergeCell ref="Q303:Q304"/>
    <mergeCell ref="S304:T305"/>
    <mergeCell ref="U304:U305"/>
    <mergeCell ref="V304:V305"/>
    <mergeCell ref="W304:W305"/>
    <mergeCell ref="X304:X305"/>
    <mergeCell ref="Y304:Y305"/>
    <mergeCell ref="Z304:Z305"/>
    <mergeCell ref="AA304:AA305"/>
    <mergeCell ref="AB304:AB305"/>
    <mergeCell ref="AC304:AC305"/>
    <mergeCell ref="AD304:AD305"/>
    <mergeCell ref="AE304:AE305"/>
    <mergeCell ref="AF304:AF305"/>
    <mergeCell ref="AG304:AG305"/>
    <mergeCell ref="C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M306"/>
    <mergeCell ref="N305:N306"/>
    <mergeCell ref="O305:O306"/>
    <mergeCell ref="P305:P306"/>
    <mergeCell ref="Q305:Q306"/>
    <mergeCell ref="S306:T307"/>
    <mergeCell ref="U306:U307"/>
    <mergeCell ref="V306:V307"/>
    <mergeCell ref="W306:W307"/>
    <mergeCell ref="X306:X307"/>
    <mergeCell ref="Y306:Y307"/>
    <mergeCell ref="Z306:Z307"/>
    <mergeCell ref="AA306:AA307"/>
    <mergeCell ref="AB306:AB307"/>
    <mergeCell ref="AC306:AC307"/>
    <mergeCell ref="AD306:AD307"/>
    <mergeCell ref="AE306:AE307"/>
    <mergeCell ref="AF306:AF307"/>
    <mergeCell ref="AG306:AG307"/>
    <mergeCell ref="C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M308"/>
    <mergeCell ref="N307:N308"/>
    <mergeCell ref="O307:O308"/>
    <mergeCell ref="P307:P308"/>
    <mergeCell ref="Q307:Q308"/>
    <mergeCell ref="S308:T309"/>
    <mergeCell ref="U308:U309"/>
    <mergeCell ref="V308:V309"/>
    <mergeCell ref="W308:W309"/>
    <mergeCell ref="X308:X309"/>
    <mergeCell ref="Y308:Y309"/>
    <mergeCell ref="Z308:Z309"/>
    <mergeCell ref="AA308:AA309"/>
    <mergeCell ref="AB308:AB309"/>
    <mergeCell ref="AC308:AC309"/>
    <mergeCell ref="AD308:AD309"/>
    <mergeCell ref="AE308:AE309"/>
    <mergeCell ref="AF308:AF309"/>
    <mergeCell ref="AG308:AG309"/>
    <mergeCell ref="C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M310"/>
    <mergeCell ref="N309:N310"/>
    <mergeCell ref="O309:O310"/>
    <mergeCell ref="P309:P310"/>
    <mergeCell ref="Q309:Q310"/>
    <mergeCell ref="S310:T311"/>
    <mergeCell ref="U310:U311"/>
    <mergeCell ref="V310:V311"/>
    <mergeCell ref="W310:W311"/>
    <mergeCell ref="X310:X311"/>
    <mergeCell ref="Y310:Y311"/>
    <mergeCell ref="Z310:Z311"/>
    <mergeCell ref="AA310:AA311"/>
    <mergeCell ref="AB310:AB311"/>
    <mergeCell ref="AC310:AC311"/>
    <mergeCell ref="AD310:AD311"/>
    <mergeCell ref="AE310:AE311"/>
    <mergeCell ref="AF310:AF311"/>
    <mergeCell ref="AG310:AG311"/>
    <mergeCell ref="C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M312"/>
    <mergeCell ref="N311:N312"/>
    <mergeCell ref="O311:O312"/>
    <mergeCell ref="P311:P312"/>
    <mergeCell ref="Q311:Q312"/>
    <mergeCell ref="S312:T313"/>
    <mergeCell ref="U312:U313"/>
    <mergeCell ref="V312:V313"/>
    <mergeCell ref="W312:W313"/>
    <mergeCell ref="X312:X313"/>
    <mergeCell ref="Y312:Y313"/>
    <mergeCell ref="Z312:Z313"/>
    <mergeCell ref="AA312:AA313"/>
    <mergeCell ref="AB312:AB313"/>
    <mergeCell ref="AC312:AC313"/>
    <mergeCell ref="AD312:AD313"/>
    <mergeCell ref="AE312:AE313"/>
    <mergeCell ref="AF312:AF313"/>
    <mergeCell ref="AG312:AG313"/>
    <mergeCell ref="C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M314"/>
    <mergeCell ref="N313:N314"/>
    <mergeCell ref="O313:O314"/>
    <mergeCell ref="P313:P314"/>
    <mergeCell ref="Q313:Q314"/>
    <mergeCell ref="S314:T315"/>
    <mergeCell ref="U314:U315"/>
    <mergeCell ref="V314:V315"/>
    <mergeCell ref="W314:W315"/>
    <mergeCell ref="X314:X315"/>
    <mergeCell ref="Y314:Y315"/>
    <mergeCell ref="Z314:Z315"/>
    <mergeCell ref="AA314:AA315"/>
    <mergeCell ref="AB314:AB315"/>
    <mergeCell ref="AC314:AC315"/>
    <mergeCell ref="AD314:AD315"/>
    <mergeCell ref="AE314:AE315"/>
    <mergeCell ref="AF314:AF315"/>
    <mergeCell ref="AG314:AG315"/>
    <mergeCell ref="C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M316"/>
    <mergeCell ref="N315:N316"/>
    <mergeCell ref="O315:O316"/>
    <mergeCell ref="P315:P316"/>
    <mergeCell ref="Q315:Q316"/>
    <mergeCell ref="S316:T317"/>
    <mergeCell ref="U316:U317"/>
    <mergeCell ref="V316:V317"/>
    <mergeCell ref="W316:W317"/>
    <mergeCell ref="X316:X317"/>
    <mergeCell ref="Y316:Y317"/>
    <mergeCell ref="Z316:Z317"/>
    <mergeCell ref="AA316:AA317"/>
    <mergeCell ref="AB316:AB317"/>
    <mergeCell ref="AC316:AC317"/>
    <mergeCell ref="AD316:AD317"/>
    <mergeCell ref="AE316:AE317"/>
    <mergeCell ref="AF316:AF317"/>
    <mergeCell ref="AG316:AG317"/>
    <mergeCell ref="C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M318"/>
    <mergeCell ref="N317:N318"/>
    <mergeCell ref="O317:O318"/>
    <mergeCell ref="P317:P318"/>
    <mergeCell ref="Q317:Q318"/>
    <mergeCell ref="S318:T319"/>
    <mergeCell ref="U318:U319"/>
    <mergeCell ref="V318:V319"/>
    <mergeCell ref="W318:W319"/>
    <mergeCell ref="X318:X319"/>
    <mergeCell ref="Y318:Y319"/>
    <mergeCell ref="Z318:Z319"/>
    <mergeCell ref="AA318:AA319"/>
    <mergeCell ref="AB318:AB319"/>
    <mergeCell ref="AC318:AC319"/>
    <mergeCell ref="AD318:AD319"/>
    <mergeCell ref="AE318:AE319"/>
    <mergeCell ref="AF318:AF319"/>
    <mergeCell ref="AG318:AG319"/>
    <mergeCell ref="S320:T321"/>
    <mergeCell ref="U320:U321"/>
    <mergeCell ref="V320:V321"/>
    <mergeCell ref="W320:W321"/>
    <mergeCell ref="X320:X321"/>
    <mergeCell ref="Y320:Y321"/>
    <mergeCell ref="Z320:Z321"/>
    <mergeCell ref="AA320:AA321"/>
    <mergeCell ref="AB320:AB321"/>
    <mergeCell ref="AC320:AC321"/>
    <mergeCell ref="AD320:AD321"/>
    <mergeCell ref="AE320:AE321"/>
    <mergeCell ref="AF320:AF321"/>
    <mergeCell ref="AG320:AG321"/>
    <mergeCell ref="C322:Q323"/>
    <mergeCell ref="S322:T323"/>
    <mergeCell ref="U322:U323"/>
    <mergeCell ref="V322:V323"/>
    <mergeCell ref="W322:W323"/>
    <mergeCell ref="X322:X323"/>
    <mergeCell ref="Y322:Y323"/>
    <mergeCell ref="Z322:Z323"/>
    <mergeCell ref="AA322:AA323"/>
    <mergeCell ref="AB322:AB323"/>
    <mergeCell ref="AC322:AC323"/>
    <mergeCell ref="AD322:AD323"/>
    <mergeCell ref="AE322:AE323"/>
    <mergeCell ref="AF322:AF323"/>
    <mergeCell ref="AG322:AG323"/>
    <mergeCell ref="C324:D326"/>
    <mergeCell ref="E324:Q324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M326"/>
    <mergeCell ref="N325:N326"/>
    <mergeCell ref="O325:O326"/>
    <mergeCell ref="P325:P326"/>
    <mergeCell ref="Q325:Q326"/>
    <mergeCell ref="C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M328"/>
    <mergeCell ref="N327:N328"/>
    <mergeCell ref="O327:O328"/>
    <mergeCell ref="P327:P328"/>
    <mergeCell ref="Q327:Q328"/>
    <mergeCell ref="C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M330"/>
    <mergeCell ref="N329:N330"/>
    <mergeCell ref="O329:O330"/>
    <mergeCell ref="P329:P330"/>
    <mergeCell ref="Q329:Q330"/>
    <mergeCell ref="C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M332"/>
    <mergeCell ref="N331:N332"/>
    <mergeCell ref="O331:O332"/>
    <mergeCell ref="P331:P332"/>
    <mergeCell ref="Q331:Q332"/>
    <mergeCell ref="C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M334"/>
    <mergeCell ref="N333:N334"/>
    <mergeCell ref="O333:O334"/>
    <mergeCell ref="P333:P334"/>
    <mergeCell ref="Q333:Q334"/>
    <mergeCell ref="C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M336"/>
    <mergeCell ref="N335:N336"/>
    <mergeCell ref="O335:O336"/>
    <mergeCell ref="P335:P336"/>
    <mergeCell ref="Q335:Q336"/>
    <mergeCell ref="C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M338"/>
    <mergeCell ref="N337:N338"/>
    <mergeCell ref="O337:O338"/>
    <mergeCell ref="P337:P338"/>
    <mergeCell ref="Q337:Q338"/>
    <mergeCell ref="C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M340"/>
    <mergeCell ref="N339:N340"/>
    <mergeCell ref="O339:O340"/>
    <mergeCell ref="P339:P340"/>
    <mergeCell ref="Q339:Q340"/>
    <mergeCell ref="C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M342"/>
    <mergeCell ref="N341:N342"/>
    <mergeCell ref="O341:O342"/>
    <mergeCell ref="P341:P342"/>
    <mergeCell ref="Q341:Q342"/>
    <mergeCell ref="C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M344"/>
    <mergeCell ref="N343:N344"/>
    <mergeCell ref="O343:O344"/>
    <mergeCell ref="P343:P344"/>
    <mergeCell ref="Q343:Q344"/>
    <mergeCell ref="C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M346"/>
    <mergeCell ref="N345:N346"/>
    <mergeCell ref="O345:O346"/>
    <mergeCell ref="P345:P346"/>
    <mergeCell ref="Q345:Q346"/>
    <mergeCell ref="C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M348"/>
    <mergeCell ref="N347:N348"/>
    <mergeCell ref="O347:O348"/>
    <mergeCell ref="P347:P348"/>
    <mergeCell ref="Q347:Q348"/>
    <mergeCell ref="C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M350"/>
    <mergeCell ref="N349:N350"/>
    <mergeCell ref="O349:O350"/>
    <mergeCell ref="P349:P350"/>
    <mergeCell ref="Q349:Q350"/>
    <mergeCell ref="C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M352"/>
    <mergeCell ref="N351:N352"/>
    <mergeCell ref="O351:O352"/>
    <mergeCell ref="P351:P352"/>
    <mergeCell ref="Q351:Q352"/>
    <mergeCell ref="C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M354"/>
    <mergeCell ref="N353:N354"/>
    <mergeCell ref="O353:O354"/>
    <mergeCell ref="P353:P354"/>
    <mergeCell ref="Q353:Q354"/>
    <mergeCell ref="C357:F358"/>
    <mergeCell ref="G357:J357"/>
    <mergeCell ref="K357:N357"/>
    <mergeCell ref="O357:Q357"/>
    <mergeCell ref="G358:H358"/>
    <mergeCell ref="I358:J358"/>
    <mergeCell ref="K358:L358"/>
    <mergeCell ref="M358:N358"/>
    <mergeCell ref="O358:P358"/>
    <mergeCell ref="Q358:R358"/>
    <mergeCell ref="C359:F359"/>
    <mergeCell ref="G359:H359"/>
    <mergeCell ref="I359:J359"/>
    <mergeCell ref="K359:L359"/>
    <mergeCell ref="M359:N359"/>
    <mergeCell ref="O359:P359"/>
    <mergeCell ref="Q359:R359"/>
    <mergeCell ref="C360:F360"/>
    <mergeCell ref="G360:H360"/>
    <mergeCell ref="I360:J360"/>
    <mergeCell ref="K360:L360"/>
    <mergeCell ref="M360:N360"/>
    <mergeCell ref="O360:P360"/>
    <mergeCell ref="Q360:R360"/>
    <mergeCell ref="C361:F361"/>
    <mergeCell ref="G361:H361"/>
    <mergeCell ref="I361:J361"/>
    <mergeCell ref="K361:L361"/>
    <mergeCell ref="M361:N361"/>
    <mergeCell ref="O361:P361"/>
    <mergeCell ref="Q361:R361"/>
    <mergeCell ref="C362:F362"/>
    <mergeCell ref="G362:H362"/>
    <mergeCell ref="I362:J362"/>
    <mergeCell ref="K362:L362"/>
    <mergeCell ref="M362:N362"/>
    <mergeCell ref="O362:P362"/>
    <mergeCell ref="Q362:R362"/>
    <mergeCell ref="C363:F363"/>
    <mergeCell ref="G363:H363"/>
    <mergeCell ref="I363:J363"/>
    <mergeCell ref="K363:L363"/>
    <mergeCell ref="M363:N363"/>
    <mergeCell ref="O363:P363"/>
    <mergeCell ref="Q363:R363"/>
    <mergeCell ref="C364:F364"/>
    <mergeCell ref="G364:H364"/>
    <mergeCell ref="I364:J364"/>
    <mergeCell ref="K364:L364"/>
    <mergeCell ref="M364:N364"/>
    <mergeCell ref="O364:P364"/>
    <mergeCell ref="Q364:R364"/>
    <mergeCell ref="C366:D368"/>
    <mergeCell ref="E366:E368"/>
    <mergeCell ref="F366:R366"/>
    <mergeCell ref="F367:I367"/>
    <mergeCell ref="J367:M367"/>
    <mergeCell ref="N367:Q367"/>
    <mergeCell ref="F368:G368"/>
    <mergeCell ref="H368:I368"/>
    <mergeCell ref="J368:K368"/>
    <mergeCell ref="L368:M368"/>
    <mergeCell ref="N368:O368"/>
    <mergeCell ref="P368:Q368"/>
    <mergeCell ref="C369:D370"/>
    <mergeCell ref="E369:E370"/>
    <mergeCell ref="F369:G370"/>
    <mergeCell ref="H369:I370"/>
    <mergeCell ref="J369:K370"/>
    <mergeCell ref="L369:M370"/>
    <mergeCell ref="N369:O370"/>
    <mergeCell ref="P369:Q370"/>
    <mergeCell ref="R369:R370"/>
    <mergeCell ref="C371:D372"/>
    <mergeCell ref="E371:E372"/>
    <mergeCell ref="F371:G372"/>
    <mergeCell ref="H371:I372"/>
    <mergeCell ref="J371:K372"/>
    <mergeCell ref="L371:M372"/>
    <mergeCell ref="N371:O372"/>
    <mergeCell ref="P371:Q372"/>
    <mergeCell ref="R371:R372"/>
    <mergeCell ref="C373:D374"/>
    <mergeCell ref="E373:E374"/>
    <mergeCell ref="F373:G374"/>
    <mergeCell ref="H373:I374"/>
    <mergeCell ref="J373:K374"/>
    <mergeCell ref="L373:M374"/>
    <mergeCell ref="N373:O374"/>
    <mergeCell ref="P373:Q374"/>
    <mergeCell ref="R373:R374"/>
    <mergeCell ref="C375:D376"/>
    <mergeCell ref="E375:E376"/>
    <mergeCell ref="F375:G376"/>
    <mergeCell ref="H375:I376"/>
    <mergeCell ref="J375:K376"/>
    <mergeCell ref="L375:M376"/>
    <mergeCell ref="N375:O376"/>
    <mergeCell ref="P375:Q376"/>
    <mergeCell ref="R375:R376"/>
    <mergeCell ref="C377:D378"/>
    <mergeCell ref="E377:E378"/>
    <mergeCell ref="F377:G378"/>
    <mergeCell ref="H377:I378"/>
    <mergeCell ref="J377:K378"/>
    <mergeCell ref="L377:M378"/>
    <mergeCell ref="N377:O378"/>
    <mergeCell ref="P377:Q378"/>
    <mergeCell ref="R377:R378"/>
    <mergeCell ref="C379:D380"/>
    <mergeCell ref="E379:E380"/>
    <mergeCell ref="F379:G380"/>
    <mergeCell ref="H379:I380"/>
    <mergeCell ref="J379:K380"/>
    <mergeCell ref="L379:M380"/>
    <mergeCell ref="N379:O380"/>
    <mergeCell ref="P379:Q380"/>
    <mergeCell ref="R379:R380"/>
    <mergeCell ref="C381:D382"/>
    <mergeCell ref="E381:E382"/>
    <mergeCell ref="F381:G382"/>
    <mergeCell ref="H381:I382"/>
    <mergeCell ref="J381:K382"/>
    <mergeCell ref="L381:M382"/>
    <mergeCell ref="N381:O382"/>
    <mergeCell ref="P381:Q382"/>
    <mergeCell ref="R381:R382"/>
    <mergeCell ref="C383:D384"/>
    <mergeCell ref="E383:E384"/>
    <mergeCell ref="F383:G384"/>
    <mergeCell ref="H383:I384"/>
    <mergeCell ref="J383:K384"/>
    <mergeCell ref="L383:M384"/>
    <mergeCell ref="N383:O384"/>
    <mergeCell ref="P383:Q384"/>
    <mergeCell ref="R383:R384"/>
    <mergeCell ref="C385:D386"/>
    <mergeCell ref="E385:E386"/>
    <mergeCell ref="F385:G386"/>
    <mergeCell ref="H385:I386"/>
    <mergeCell ref="J385:K386"/>
    <mergeCell ref="L385:M386"/>
    <mergeCell ref="N385:O386"/>
    <mergeCell ref="P385:Q386"/>
    <mergeCell ref="R385:R386"/>
    <mergeCell ref="C387:D388"/>
    <mergeCell ref="E387:E388"/>
    <mergeCell ref="F387:G388"/>
    <mergeCell ref="H387:I388"/>
    <mergeCell ref="J387:K388"/>
    <mergeCell ref="L387:M388"/>
    <mergeCell ref="N387:O388"/>
    <mergeCell ref="P387:Q388"/>
    <mergeCell ref="R387:R388"/>
    <mergeCell ref="C389:D390"/>
    <mergeCell ref="E389:E390"/>
    <mergeCell ref="F389:G390"/>
    <mergeCell ref="H389:I390"/>
    <mergeCell ref="J389:K390"/>
    <mergeCell ref="L389:M390"/>
    <mergeCell ref="N389:O390"/>
    <mergeCell ref="P389:Q390"/>
    <mergeCell ref="R389:R390"/>
    <mergeCell ref="C391:D392"/>
    <mergeCell ref="E391:E392"/>
    <mergeCell ref="F391:G392"/>
    <mergeCell ref="H391:I392"/>
    <mergeCell ref="J391:K392"/>
    <mergeCell ref="L391:M392"/>
    <mergeCell ref="N391:O392"/>
    <mergeCell ref="P391:Q392"/>
    <mergeCell ref="R391:R392"/>
    <mergeCell ref="C393:D394"/>
    <mergeCell ref="E393:E394"/>
    <mergeCell ref="F393:G394"/>
    <mergeCell ref="H393:I394"/>
    <mergeCell ref="J393:K394"/>
    <mergeCell ref="L393:M394"/>
    <mergeCell ref="N393:O394"/>
    <mergeCell ref="P393:Q394"/>
    <mergeCell ref="R393:R394"/>
    <mergeCell ref="C395:D396"/>
    <mergeCell ref="E395:E396"/>
    <mergeCell ref="F395:G396"/>
    <mergeCell ref="H395:I396"/>
    <mergeCell ref="J395:K396"/>
    <mergeCell ref="L395:M396"/>
    <mergeCell ref="N395:O396"/>
    <mergeCell ref="P395:Q396"/>
    <mergeCell ref="R395:R396"/>
    <mergeCell ref="C399:D401"/>
    <mergeCell ref="E399:E401"/>
    <mergeCell ref="F399:R399"/>
    <mergeCell ref="F400:I400"/>
    <mergeCell ref="J400:M400"/>
    <mergeCell ref="N400:Q400"/>
    <mergeCell ref="F401:G401"/>
    <mergeCell ref="H401:I401"/>
    <mergeCell ref="J401:K401"/>
    <mergeCell ref="L401:M401"/>
    <mergeCell ref="N401:O401"/>
    <mergeCell ref="P401:Q401"/>
    <mergeCell ref="C402:D403"/>
    <mergeCell ref="E402:E403"/>
    <mergeCell ref="F402:G403"/>
    <mergeCell ref="H402:I403"/>
    <mergeCell ref="J402:K403"/>
    <mergeCell ref="L402:M403"/>
    <mergeCell ref="N402:O403"/>
    <mergeCell ref="P402:Q403"/>
    <mergeCell ref="R402:R403"/>
    <mergeCell ref="C404:D405"/>
    <mergeCell ref="E404:E405"/>
    <mergeCell ref="F404:G405"/>
    <mergeCell ref="H404:I405"/>
    <mergeCell ref="J404:K405"/>
    <mergeCell ref="L404:M405"/>
    <mergeCell ref="N404:O405"/>
    <mergeCell ref="P404:Q405"/>
    <mergeCell ref="R404:R405"/>
    <mergeCell ref="C406:D407"/>
    <mergeCell ref="E406:E407"/>
    <mergeCell ref="F406:G407"/>
    <mergeCell ref="H406:I407"/>
    <mergeCell ref="J406:K407"/>
    <mergeCell ref="L406:M407"/>
    <mergeCell ref="N406:O407"/>
    <mergeCell ref="P406:Q407"/>
    <mergeCell ref="R406:R407"/>
    <mergeCell ref="C408:D409"/>
    <mergeCell ref="E408:E409"/>
    <mergeCell ref="F408:G409"/>
    <mergeCell ref="H408:I409"/>
    <mergeCell ref="J408:K409"/>
    <mergeCell ref="L408:M409"/>
    <mergeCell ref="N408:O409"/>
    <mergeCell ref="P408:Q409"/>
    <mergeCell ref="R408:R409"/>
    <mergeCell ref="C410:D411"/>
    <mergeCell ref="E410:E411"/>
    <mergeCell ref="F410:G411"/>
    <mergeCell ref="H410:I411"/>
    <mergeCell ref="J410:K411"/>
    <mergeCell ref="L410:M411"/>
    <mergeCell ref="N410:O411"/>
    <mergeCell ref="P410:Q411"/>
    <mergeCell ref="R410:R411"/>
    <mergeCell ref="C412:D413"/>
    <mergeCell ref="E412:E413"/>
    <mergeCell ref="F412:G413"/>
    <mergeCell ref="H412:I413"/>
    <mergeCell ref="J412:K413"/>
    <mergeCell ref="L412:M413"/>
    <mergeCell ref="N412:O413"/>
    <mergeCell ref="P412:Q413"/>
    <mergeCell ref="R412:R413"/>
    <mergeCell ref="C414:D415"/>
    <mergeCell ref="E414:E415"/>
    <mergeCell ref="F414:G415"/>
    <mergeCell ref="H414:I415"/>
    <mergeCell ref="J414:K415"/>
    <mergeCell ref="L414:M415"/>
    <mergeCell ref="N414:O415"/>
    <mergeCell ref="P414:Q415"/>
    <mergeCell ref="R414:R415"/>
    <mergeCell ref="C416:D417"/>
    <mergeCell ref="E416:E417"/>
    <mergeCell ref="F416:G417"/>
    <mergeCell ref="H416:I417"/>
    <mergeCell ref="J416:K417"/>
    <mergeCell ref="L416:M417"/>
    <mergeCell ref="N416:O417"/>
    <mergeCell ref="P416:Q417"/>
    <mergeCell ref="R416:R417"/>
    <mergeCell ref="C418:D419"/>
    <mergeCell ref="E418:E419"/>
    <mergeCell ref="F418:G419"/>
    <mergeCell ref="H418:I419"/>
    <mergeCell ref="J418:K419"/>
    <mergeCell ref="L418:M419"/>
    <mergeCell ref="N418:O419"/>
    <mergeCell ref="P418:Q419"/>
    <mergeCell ref="R418:R419"/>
    <mergeCell ref="C420:D421"/>
    <mergeCell ref="E420:E421"/>
    <mergeCell ref="F420:G421"/>
    <mergeCell ref="H420:I421"/>
    <mergeCell ref="J420:K421"/>
    <mergeCell ref="L420:M421"/>
    <mergeCell ref="N420:O421"/>
    <mergeCell ref="P420:Q421"/>
    <mergeCell ref="R420:R421"/>
    <mergeCell ref="C422:D423"/>
    <mergeCell ref="E422:E423"/>
    <mergeCell ref="F422:G423"/>
    <mergeCell ref="H422:I423"/>
    <mergeCell ref="J422:K423"/>
    <mergeCell ref="L422:M423"/>
    <mergeCell ref="N422:O423"/>
    <mergeCell ref="P422:Q423"/>
    <mergeCell ref="R422:R423"/>
    <mergeCell ref="C424:D425"/>
    <mergeCell ref="E424:E425"/>
    <mergeCell ref="F424:G425"/>
    <mergeCell ref="H424:I425"/>
    <mergeCell ref="J424:K425"/>
    <mergeCell ref="L424:M425"/>
    <mergeCell ref="N424:O425"/>
    <mergeCell ref="P424:Q425"/>
    <mergeCell ref="R424:R425"/>
    <mergeCell ref="C426:D427"/>
    <mergeCell ref="E426:E427"/>
    <mergeCell ref="F426:G427"/>
    <mergeCell ref="H426:I427"/>
    <mergeCell ref="J426:K427"/>
    <mergeCell ref="L426:M427"/>
    <mergeCell ref="N426:O427"/>
    <mergeCell ref="P426:Q427"/>
    <mergeCell ref="R426:R427"/>
    <mergeCell ref="C428:D429"/>
    <mergeCell ref="E428:E429"/>
    <mergeCell ref="F428:G429"/>
    <mergeCell ref="H428:I429"/>
    <mergeCell ref="J428:K429"/>
    <mergeCell ref="L428:M429"/>
    <mergeCell ref="N428:O429"/>
    <mergeCell ref="P428:Q429"/>
    <mergeCell ref="R428:R429"/>
    <mergeCell ref="C432:D434"/>
    <mergeCell ref="E432:E434"/>
    <mergeCell ref="F432:R432"/>
    <mergeCell ref="F433:I433"/>
    <mergeCell ref="J433:M433"/>
    <mergeCell ref="N433:Q433"/>
    <mergeCell ref="F434:G434"/>
    <mergeCell ref="H434:I434"/>
    <mergeCell ref="J434:K434"/>
    <mergeCell ref="L434:M434"/>
    <mergeCell ref="N434:O434"/>
    <mergeCell ref="P434:Q434"/>
    <mergeCell ref="C435:D436"/>
    <mergeCell ref="E435:E436"/>
    <mergeCell ref="F435:G436"/>
    <mergeCell ref="H435:I436"/>
    <mergeCell ref="J435:K436"/>
    <mergeCell ref="L435:M436"/>
    <mergeCell ref="N435:O436"/>
    <mergeCell ref="P435:Q436"/>
    <mergeCell ref="R435:R436"/>
    <mergeCell ref="C437:D438"/>
    <mergeCell ref="E437:E438"/>
    <mergeCell ref="F437:G438"/>
    <mergeCell ref="H437:I438"/>
    <mergeCell ref="J437:K438"/>
    <mergeCell ref="L437:M438"/>
    <mergeCell ref="N437:O438"/>
    <mergeCell ref="P437:Q438"/>
    <mergeCell ref="R437:R438"/>
    <mergeCell ref="C439:D440"/>
    <mergeCell ref="E439:E440"/>
    <mergeCell ref="F439:G440"/>
    <mergeCell ref="H439:I440"/>
    <mergeCell ref="J439:K440"/>
    <mergeCell ref="L439:M440"/>
    <mergeCell ref="N439:O440"/>
    <mergeCell ref="P439:Q440"/>
    <mergeCell ref="R439:R440"/>
    <mergeCell ref="C441:D442"/>
    <mergeCell ref="E441:E442"/>
    <mergeCell ref="F441:G442"/>
    <mergeCell ref="H441:I442"/>
    <mergeCell ref="J441:K442"/>
    <mergeCell ref="L441:M442"/>
    <mergeCell ref="N441:O442"/>
    <mergeCell ref="P441:Q442"/>
    <mergeCell ref="R441:R442"/>
    <mergeCell ref="C443:D444"/>
    <mergeCell ref="E443:E444"/>
    <mergeCell ref="F443:G444"/>
    <mergeCell ref="H443:I444"/>
    <mergeCell ref="J443:K444"/>
    <mergeCell ref="L443:M444"/>
    <mergeCell ref="N443:O444"/>
    <mergeCell ref="P443:Q444"/>
    <mergeCell ref="R443:R444"/>
    <mergeCell ref="C445:D446"/>
    <mergeCell ref="E445:E446"/>
    <mergeCell ref="F445:G446"/>
    <mergeCell ref="H445:I446"/>
    <mergeCell ref="J445:K446"/>
    <mergeCell ref="L445:M446"/>
    <mergeCell ref="N445:O446"/>
    <mergeCell ref="P445:Q446"/>
    <mergeCell ref="R445:R446"/>
    <mergeCell ref="C447:D448"/>
    <mergeCell ref="E447:E448"/>
    <mergeCell ref="F447:G448"/>
    <mergeCell ref="H447:I448"/>
    <mergeCell ref="J447:K448"/>
    <mergeCell ref="L447:M448"/>
    <mergeCell ref="N447:O448"/>
    <mergeCell ref="P447:Q448"/>
    <mergeCell ref="R447:R448"/>
    <mergeCell ref="C449:D450"/>
    <mergeCell ref="E449:E450"/>
    <mergeCell ref="F449:G450"/>
    <mergeCell ref="H449:I450"/>
    <mergeCell ref="J449:K450"/>
    <mergeCell ref="L449:M450"/>
    <mergeCell ref="N449:O450"/>
    <mergeCell ref="P449:Q450"/>
    <mergeCell ref="R449:R450"/>
    <mergeCell ref="C451:D452"/>
    <mergeCell ref="E451:E452"/>
    <mergeCell ref="F451:G452"/>
    <mergeCell ref="H451:I452"/>
    <mergeCell ref="J451:K452"/>
    <mergeCell ref="L451:M452"/>
    <mergeCell ref="N451:O452"/>
    <mergeCell ref="P451:Q452"/>
    <mergeCell ref="R451:R452"/>
    <mergeCell ref="C453:D454"/>
    <mergeCell ref="E453:E454"/>
    <mergeCell ref="F453:G454"/>
    <mergeCell ref="H453:I454"/>
    <mergeCell ref="J453:K454"/>
    <mergeCell ref="L453:M454"/>
    <mergeCell ref="N453:O454"/>
    <mergeCell ref="P453:Q454"/>
    <mergeCell ref="R453:R454"/>
    <mergeCell ref="C455:D456"/>
    <mergeCell ref="E455:E456"/>
    <mergeCell ref="F455:G456"/>
    <mergeCell ref="H455:I456"/>
    <mergeCell ref="J455:K456"/>
    <mergeCell ref="L455:M456"/>
    <mergeCell ref="N455:O456"/>
    <mergeCell ref="P455:Q456"/>
    <mergeCell ref="R455:R456"/>
    <mergeCell ref="C457:D458"/>
    <mergeCell ref="E457:E458"/>
    <mergeCell ref="F457:G458"/>
    <mergeCell ref="H457:I458"/>
    <mergeCell ref="J457:K458"/>
    <mergeCell ref="L457:M458"/>
    <mergeCell ref="N457:O458"/>
    <mergeCell ref="P457:Q458"/>
    <mergeCell ref="R457:R458"/>
    <mergeCell ref="C459:D460"/>
    <mergeCell ref="E459:E460"/>
    <mergeCell ref="F459:G460"/>
    <mergeCell ref="H459:I460"/>
    <mergeCell ref="J459:K460"/>
    <mergeCell ref="L459:M460"/>
    <mergeCell ref="N459:O460"/>
    <mergeCell ref="P459:Q460"/>
    <mergeCell ref="R459:R460"/>
    <mergeCell ref="C461:D462"/>
    <mergeCell ref="E461:E462"/>
    <mergeCell ref="F461:G462"/>
    <mergeCell ref="H461:I462"/>
    <mergeCell ref="J461:K462"/>
    <mergeCell ref="L461:M462"/>
    <mergeCell ref="N461:O462"/>
    <mergeCell ref="P461:Q462"/>
    <mergeCell ref="R461:R462"/>
    <mergeCell ref="C468:K469"/>
    <mergeCell ref="C471:D472"/>
    <mergeCell ref="E471:E472"/>
    <mergeCell ref="F471:F472"/>
    <mergeCell ref="G471:G472"/>
    <mergeCell ref="H471:H472"/>
    <mergeCell ref="I471:I472"/>
    <mergeCell ref="J471:J472"/>
    <mergeCell ref="K471:K472"/>
    <mergeCell ref="C473:D473"/>
    <mergeCell ref="C474:D474"/>
    <mergeCell ref="C475:D475"/>
    <mergeCell ref="M475:N475"/>
    <mergeCell ref="C476:D476"/>
    <mergeCell ref="C477:D477"/>
    <mergeCell ref="L477:Q477"/>
    <mergeCell ref="C478:D478"/>
    <mergeCell ref="L478:Q478"/>
    <mergeCell ref="C479:D479"/>
    <mergeCell ref="L479:Q479"/>
    <mergeCell ref="C480:D480"/>
    <mergeCell ref="C481:D481"/>
    <mergeCell ref="C482:D482"/>
    <mergeCell ref="C483:D483"/>
    <mergeCell ref="C484:D484"/>
    <mergeCell ref="C485:D486"/>
    <mergeCell ref="E485:E486"/>
    <mergeCell ref="F485:F486"/>
    <mergeCell ref="G485:G486"/>
    <mergeCell ref="H485:H486"/>
    <mergeCell ref="I485:I486"/>
    <mergeCell ref="J485:J486"/>
    <mergeCell ref="K485:K486"/>
    <mergeCell ref="C488:K489"/>
    <mergeCell ref="C491:D492"/>
    <mergeCell ref="E491:E492"/>
    <mergeCell ref="F491:F492"/>
    <mergeCell ref="G491:G492"/>
    <mergeCell ref="H491:H492"/>
    <mergeCell ref="I491:I492"/>
    <mergeCell ref="J491:J492"/>
    <mergeCell ref="K491:K492"/>
    <mergeCell ref="C493:D493"/>
    <mergeCell ref="C494:D494"/>
    <mergeCell ref="C495:D495"/>
    <mergeCell ref="M495:N495"/>
    <mergeCell ref="C496:D496"/>
    <mergeCell ref="C497:D497"/>
    <mergeCell ref="L497:Q497"/>
    <mergeCell ref="C498:D498"/>
    <mergeCell ref="L498:Q498"/>
    <mergeCell ref="C499:D499"/>
    <mergeCell ref="L499:Q499"/>
    <mergeCell ref="C500:D500"/>
    <mergeCell ref="C501:D501"/>
    <mergeCell ref="C502:D502"/>
    <mergeCell ref="C503:D503"/>
    <mergeCell ref="C504:D504"/>
    <mergeCell ref="C505:D506"/>
    <mergeCell ref="E505:E506"/>
    <mergeCell ref="F505:F506"/>
    <mergeCell ref="G505:G506"/>
    <mergeCell ref="H505:H506"/>
    <mergeCell ref="I505:I506"/>
    <mergeCell ref="J505:J506"/>
    <mergeCell ref="K505:K506"/>
    <mergeCell ref="C509:P510"/>
    <mergeCell ref="C511:D514"/>
    <mergeCell ref="E511:G512"/>
    <mergeCell ref="H511:J512"/>
    <mergeCell ref="K511:M512"/>
    <mergeCell ref="N511:P512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M514"/>
    <mergeCell ref="N513:N514"/>
    <mergeCell ref="O513:O514"/>
    <mergeCell ref="P513:P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M528"/>
    <mergeCell ref="N527:N528"/>
    <mergeCell ref="O527:O528"/>
    <mergeCell ref="P527:P528"/>
    <mergeCell ref="C530:F530"/>
    <mergeCell ref="C532:D535"/>
    <mergeCell ref="E532:G533"/>
    <mergeCell ref="H532:J533"/>
    <mergeCell ref="K532:M533"/>
    <mergeCell ref="E534:E535"/>
    <mergeCell ref="F534:F535"/>
    <mergeCell ref="G534:G535"/>
    <mergeCell ref="H534:H535"/>
    <mergeCell ref="I534:I535"/>
    <mergeCell ref="J534:J535"/>
    <mergeCell ref="K534:K535"/>
    <mergeCell ref="L534:L535"/>
    <mergeCell ref="M534:M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9"/>
    <mergeCell ref="E548:E549"/>
    <mergeCell ref="F548:F549"/>
    <mergeCell ref="G548:G549"/>
    <mergeCell ref="H548:H549"/>
    <mergeCell ref="I548:I549"/>
    <mergeCell ref="J548:J549"/>
    <mergeCell ref="K548:K549"/>
    <mergeCell ref="L548:L549"/>
    <mergeCell ref="M548:M549"/>
    <mergeCell ref="C554:P555"/>
    <mergeCell ref="C556:D559"/>
    <mergeCell ref="E556:G557"/>
    <mergeCell ref="H556:J557"/>
    <mergeCell ref="K556:M557"/>
    <mergeCell ref="N556:P557"/>
    <mergeCell ref="E558:E559"/>
    <mergeCell ref="F558:F559"/>
    <mergeCell ref="G558:G559"/>
    <mergeCell ref="H558:H559"/>
    <mergeCell ref="I558:I559"/>
    <mergeCell ref="J558:J559"/>
    <mergeCell ref="K558:K559"/>
    <mergeCell ref="L558:L559"/>
    <mergeCell ref="M558:M559"/>
    <mergeCell ref="N558:N559"/>
    <mergeCell ref="O558:O559"/>
    <mergeCell ref="P558:P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3"/>
    <mergeCell ref="E572:E573"/>
    <mergeCell ref="F572:F573"/>
    <mergeCell ref="G572:G573"/>
    <mergeCell ref="H572:H573"/>
    <mergeCell ref="I572:I573"/>
    <mergeCell ref="J572:J573"/>
    <mergeCell ref="K572:K573"/>
    <mergeCell ref="L572:L573"/>
    <mergeCell ref="M572:M573"/>
    <mergeCell ref="N572:N573"/>
    <mergeCell ref="O572:O573"/>
    <mergeCell ref="P572:P573"/>
    <mergeCell ref="C579:M580"/>
    <mergeCell ref="C582:D585"/>
    <mergeCell ref="E582:G583"/>
    <mergeCell ref="H582:J583"/>
    <mergeCell ref="K582:M583"/>
    <mergeCell ref="E584:E585"/>
    <mergeCell ref="F584:F585"/>
    <mergeCell ref="G584:G585"/>
    <mergeCell ref="H584:H585"/>
    <mergeCell ref="I584:I585"/>
    <mergeCell ref="J584:J585"/>
    <mergeCell ref="K584:K585"/>
    <mergeCell ref="L584:L585"/>
    <mergeCell ref="M584:M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9"/>
    <mergeCell ref="E598:E599"/>
    <mergeCell ref="F598:F599"/>
    <mergeCell ref="G598:G599"/>
    <mergeCell ref="H598:H599"/>
    <mergeCell ref="I598:I599"/>
    <mergeCell ref="J598:J599"/>
    <mergeCell ref="K598:K599"/>
    <mergeCell ref="L598:L599"/>
    <mergeCell ref="M598:M599"/>
    <mergeCell ref="C603:P604"/>
    <mergeCell ref="C605:D608"/>
    <mergeCell ref="E605:G606"/>
    <mergeCell ref="H605:J606"/>
    <mergeCell ref="K605:M606"/>
    <mergeCell ref="N605:P606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M608"/>
    <mergeCell ref="N607:N608"/>
    <mergeCell ref="O607:O608"/>
    <mergeCell ref="P607:P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M622"/>
    <mergeCell ref="N621:N622"/>
    <mergeCell ref="O621:O622"/>
    <mergeCell ref="P621:P622"/>
    <mergeCell ref="C628:M629"/>
    <mergeCell ref="C631:D634"/>
    <mergeCell ref="E631:G632"/>
    <mergeCell ref="H631:J632"/>
    <mergeCell ref="K631:M632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M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M648"/>
    <mergeCell ref="E653:H653"/>
    <mergeCell ref="C677:H677"/>
    <mergeCell ref="D691:I692"/>
    <mergeCell ref="C694:D695"/>
    <mergeCell ref="E694:F694"/>
    <mergeCell ref="G694:H694"/>
    <mergeCell ref="I694:J694"/>
    <mergeCell ref="C696:D697"/>
    <mergeCell ref="E696:E697"/>
    <mergeCell ref="F696:F697"/>
    <mergeCell ref="G696:G697"/>
    <mergeCell ref="H696:H697"/>
    <mergeCell ref="I696:I697"/>
    <mergeCell ref="J696:J697"/>
    <mergeCell ref="C698:D699"/>
    <mergeCell ref="E698:E699"/>
    <mergeCell ref="F698:F699"/>
    <mergeCell ref="G698:G699"/>
    <mergeCell ref="H698:H699"/>
    <mergeCell ref="I698:I699"/>
    <mergeCell ref="J698:J699"/>
    <mergeCell ref="C700:D701"/>
    <mergeCell ref="E700:E701"/>
    <mergeCell ref="F700:F701"/>
    <mergeCell ref="G700:G701"/>
    <mergeCell ref="H700:H701"/>
    <mergeCell ref="I700:I701"/>
    <mergeCell ref="J700:J701"/>
    <mergeCell ref="C702:D703"/>
    <mergeCell ref="E702:E703"/>
    <mergeCell ref="F702:F703"/>
    <mergeCell ref="G702:G703"/>
    <mergeCell ref="H702:H703"/>
    <mergeCell ref="I702:I703"/>
    <mergeCell ref="J702:J703"/>
    <mergeCell ref="C704:D705"/>
    <mergeCell ref="E704:E705"/>
    <mergeCell ref="F704:F705"/>
    <mergeCell ref="G704:G705"/>
    <mergeCell ref="H704:H705"/>
    <mergeCell ref="I704:I705"/>
    <mergeCell ref="J704:J705"/>
    <mergeCell ref="C706:D707"/>
    <mergeCell ref="E706:E707"/>
    <mergeCell ref="F706:F707"/>
    <mergeCell ref="G706:G707"/>
    <mergeCell ref="H706:H707"/>
    <mergeCell ref="I706:I707"/>
    <mergeCell ref="J706:J707"/>
    <mergeCell ref="C708:D709"/>
    <mergeCell ref="E708:E709"/>
    <mergeCell ref="F708:F709"/>
    <mergeCell ref="G708:G709"/>
    <mergeCell ref="H708:H709"/>
    <mergeCell ref="I708:I709"/>
    <mergeCell ref="J708:J709"/>
  </mergeCells>
  <printOptions headings="false" gridLines="false" gridLinesSet="true" horizontalCentered="false" verticalCentered="false"/>
  <pageMargins left="0.157638888888889" right="0.196527777777778" top="0.236111111111111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5" man="true" max="16383" min="0"/>
    <brk id="89" man="true" max="16383" min="0"/>
    <brk id="222" man="true" max="16383" min="0"/>
    <brk id="223" man="true" max="16383" min="0"/>
    <brk id="225" man="true" max="16383" min="0"/>
    <brk id="299" man="true" max="16383" min="0"/>
    <brk id="535" man="true" max="16383" min="0"/>
    <brk id="620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8:43:21Z</dcterms:created>
  <dc:creator>User</dc:creator>
  <dc:description/>
  <dc:language>en-US</dc:language>
  <cp:lastModifiedBy>1</cp:lastModifiedBy>
  <cp:lastPrinted>2024-10-15T12:55:54Z</cp:lastPrinted>
  <dcterms:modified xsi:type="dcterms:W3CDTF">2024-10-15T12:56:49Z</dcterms:modified>
  <cp:revision>0</cp:revision>
  <dc:subject/>
  <dc:title/>
</cp:coreProperties>
</file>