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21">
  <si>
    <t xml:space="preserve">Приложение №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7» декабря 2024 г № 175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2026 и 2027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6 год</t>
  </si>
  <si>
    <t xml:space="preserve">Сумма на 2027 год</t>
  </si>
  <si>
    <t xml:space="preserve">4</t>
  </si>
  <si>
    <t xml:space="preserve">5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Условно утвержденные расходы</t>
  </si>
  <si>
    <t xml:space="preserve">Иные бюджетные ассигнования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Обеспечение развития и укрепление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Переселение граждан из аварийного жилищного фонда" на 2023-2027 годы</t>
  </si>
  <si>
    <t xml:space="preserve">660И200000</t>
  </si>
  <si>
    <t xml:space="preserve">Субсидии гражданам на приобретение жилья</t>
  </si>
  <si>
    <t xml:space="preserve">660И260350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6Л00000000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Итого </t>
  </si>
  <si>
    <t xml:space="preserve">`</t>
  </si>
  <si>
    <t xml:space="preserve">Приложение №8</t>
  </si>
  <si>
    <t xml:space="preserve">                                     от «__» ___________ 2024 г № ___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6210253030</t>
  </si>
  <si>
    <t xml:space="preserve">621ЕB5197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660F300000</t>
  </si>
  <si>
    <t xml:space="preserve">660F360350</t>
  </si>
  <si>
    <t xml:space="preserve">660F367484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0</v>
      </c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3"/>
      <c r="C6" s="4" t="s">
        <v>3</v>
      </c>
      <c r="D6" s="4"/>
      <c r="E6" s="4"/>
      <c r="F6" s="4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  <c r="F7" s="6"/>
    </row>
    <row r="8" customFormat="false" ht="45.75" hidden="false" customHeight="true" outlineLevel="0" collapsed="false">
      <c r="B8" s="7" t="s">
        <v>5</v>
      </c>
      <c r="C8" s="7"/>
      <c r="D8" s="7"/>
      <c r="E8" s="7"/>
      <c r="F8" s="7"/>
    </row>
    <row r="9" customFormat="false" ht="15.75" hidden="false" customHeight="false" outlineLevel="0" collapsed="false">
      <c r="B9" s="3"/>
      <c r="C9" s="3"/>
      <c r="D9" s="3"/>
      <c r="E9" s="8"/>
      <c r="F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F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2</v>
      </c>
      <c r="F13" s="10" t="s">
        <v>13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4</v>
      </c>
      <c r="C14" s="17" t="s">
        <v>15</v>
      </c>
      <c r="D14" s="18"/>
      <c r="E14" s="19" t="n">
        <f aca="false">E15+E17+E20+E31+E34+E40+E47+E49+E61+E66+E29</f>
        <v>136674.6</v>
      </c>
      <c r="F14" s="19" t="n">
        <f aca="false">F15+F17+F20+F31+F34+F40+F47+F49+F61+F66+F29</f>
        <v>152220.6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6</v>
      </c>
      <c r="C15" s="21" t="n">
        <v>6100062700</v>
      </c>
      <c r="D15" s="22"/>
      <c r="E15" s="23" t="n">
        <f aca="false">E16</f>
        <v>824.9</v>
      </c>
      <c r="F15" s="23" t="n">
        <f aca="false">F16</f>
        <v>824.9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7</v>
      </c>
      <c r="C16" s="21" t="n">
        <v>6100062700</v>
      </c>
      <c r="D16" s="25" t="n">
        <v>200</v>
      </c>
      <c r="E16" s="23" t="n">
        <v>824.9</v>
      </c>
      <c r="F16" s="23" t="n">
        <v>824.9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8</v>
      </c>
      <c r="C17" s="27" t="s">
        <v>19</v>
      </c>
      <c r="D17" s="28"/>
      <c r="E17" s="23" t="n">
        <f aca="false">E18</f>
        <v>26012.7</v>
      </c>
      <c r="F17" s="23" t="n">
        <f aca="false">F18</f>
        <v>27932.1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20</v>
      </c>
      <c r="C18" s="27" t="s">
        <v>21</v>
      </c>
      <c r="D18" s="28"/>
      <c r="E18" s="23" t="n">
        <f aca="false">E19</f>
        <v>26012.7</v>
      </c>
      <c r="F18" s="23" t="n">
        <f aca="false">F19</f>
        <v>27932.1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2</v>
      </c>
      <c r="C19" s="27" t="s">
        <v>21</v>
      </c>
      <c r="D19" s="28" t="s">
        <v>23</v>
      </c>
      <c r="E19" s="23" t="n">
        <v>26012.7</v>
      </c>
      <c r="F19" s="23" t="n">
        <v>27932.1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4</v>
      </c>
      <c r="C20" s="27" t="s">
        <v>25</v>
      </c>
      <c r="D20" s="28"/>
      <c r="E20" s="23" t="n">
        <f aca="false">E21+E26+E24</f>
        <v>1178</v>
      </c>
      <c r="F20" s="23" t="n">
        <f aca="false">F21+F26+F24</f>
        <v>1215.5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6</v>
      </c>
      <c r="C21" s="34" t="n">
        <v>6100061100</v>
      </c>
      <c r="D21" s="28"/>
      <c r="E21" s="23" t="n">
        <f aca="false">E23+E22</f>
        <v>230.5</v>
      </c>
      <c r="F21" s="23" t="n">
        <f aca="false">F23+F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7</v>
      </c>
      <c r="C22" s="34" t="n">
        <v>6100061100</v>
      </c>
      <c r="D22" s="28" t="s">
        <v>27</v>
      </c>
      <c r="E22" s="23" t="n">
        <v>32.5</v>
      </c>
      <c r="F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8</v>
      </c>
      <c r="C23" s="34" t="n">
        <v>6100061100</v>
      </c>
      <c r="D23" s="28" t="s">
        <v>29</v>
      </c>
      <c r="E23" s="35" t="n">
        <v>198</v>
      </c>
      <c r="F23" s="35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6" t="s">
        <v>30</v>
      </c>
      <c r="C24" s="37" t="n">
        <v>6100061500</v>
      </c>
      <c r="D24" s="25"/>
      <c r="E24" s="23" t="n">
        <f aca="false">E25</f>
        <v>0.5</v>
      </c>
      <c r="F24" s="23" t="n">
        <f aca="false">F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7</v>
      </c>
      <c r="C25" s="37" t="n">
        <v>6100061500</v>
      </c>
      <c r="D25" s="25" t="n">
        <v>200</v>
      </c>
      <c r="E25" s="23" t="n">
        <v>0.5</v>
      </c>
      <c r="F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8" t="s">
        <v>31</v>
      </c>
      <c r="C26" s="34" t="n">
        <v>6100061200</v>
      </c>
      <c r="D26" s="28"/>
      <c r="E26" s="23" t="n">
        <f aca="false">E27+E28</f>
        <v>947</v>
      </c>
      <c r="F26" s="23" t="n">
        <f aca="false">F27+F28</f>
        <v>984.5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8" t="s">
        <v>32</v>
      </c>
      <c r="C27" s="34" t="n">
        <v>6100061200</v>
      </c>
      <c r="D27" s="28" t="s">
        <v>33</v>
      </c>
      <c r="E27" s="23" t="n">
        <v>938.5</v>
      </c>
      <c r="F27" s="23" t="n">
        <v>976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24" t="s">
        <v>17</v>
      </c>
      <c r="C28" s="34" t="n">
        <v>6100061200</v>
      </c>
      <c r="D28" s="28" t="s">
        <v>27</v>
      </c>
      <c r="E28" s="23" t="n">
        <v>8.5</v>
      </c>
      <c r="F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24" t="s">
        <v>34</v>
      </c>
      <c r="C29" s="27" t="s">
        <v>35</v>
      </c>
      <c r="D29" s="28"/>
      <c r="E29" s="39" t="n">
        <f aca="false">E30</f>
        <v>14563</v>
      </c>
      <c r="F29" s="39" t="n">
        <f aca="false">F30</f>
        <v>14563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24" t="s">
        <v>28</v>
      </c>
      <c r="C30" s="27" t="s">
        <v>35</v>
      </c>
      <c r="D30" s="28" t="s">
        <v>29</v>
      </c>
      <c r="E30" s="39" t="n">
        <v>14563</v>
      </c>
      <c r="F30" s="39" t="n">
        <v>14563</v>
      </c>
      <c r="G30" s="13"/>
      <c r="H30" s="14"/>
      <c r="K30" s="14"/>
      <c r="L30" s="14"/>
      <c r="M30" s="14"/>
      <c r="N30" s="14"/>
    </row>
    <row r="31" customFormat="false" ht="15.75" hidden="false" customHeight="false" outlineLevel="0" collapsed="false">
      <c r="B31" s="40" t="s">
        <v>36</v>
      </c>
      <c r="C31" s="41" t="s">
        <v>37</v>
      </c>
      <c r="D31" s="18"/>
      <c r="E31" s="19" t="n">
        <f aca="false">E32</f>
        <v>2340.3</v>
      </c>
      <c r="F31" s="19" t="n">
        <f aca="false">F32</f>
        <v>2434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3" t="s">
        <v>38</v>
      </c>
      <c r="C32" s="42" t="s">
        <v>39</v>
      </c>
      <c r="D32" s="28"/>
      <c r="E32" s="23" t="n">
        <f aca="false">E33</f>
        <v>2340.3</v>
      </c>
      <c r="F32" s="23" t="n">
        <f aca="false">F33</f>
        <v>2434</v>
      </c>
      <c r="G32" s="13"/>
      <c r="H32" s="14"/>
      <c r="K32" s="14"/>
      <c r="L32" s="14"/>
      <c r="M32" s="14"/>
      <c r="N32" s="14"/>
    </row>
    <row r="33" customFormat="false" ht="47.25" hidden="false" customHeight="false" outlineLevel="0" collapsed="false">
      <c r="B33" s="43" t="s">
        <v>32</v>
      </c>
      <c r="C33" s="44" t="s">
        <v>39</v>
      </c>
      <c r="D33" s="45" t="s">
        <v>33</v>
      </c>
      <c r="E33" s="46" t="n">
        <v>2340.3</v>
      </c>
      <c r="F33" s="46" t="n">
        <v>2434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47" t="s">
        <v>40</v>
      </c>
      <c r="C34" s="48" t="s">
        <v>41</v>
      </c>
      <c r="D34" s="49"/>
      <c r="E34" s="50" t="n">
        <f aca="false">E35+E37</f>
        <v>5600.8</v>
      </c>
      <c r="F34" s="50" t="n">
        <f aca="false">F35+F37</f>
        <v>5825.2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51" t="s">
        <v>42</v>
      </c>
      <c r="C35" s="52" t="s">
        <v>43</v>
      </c>
      <c r="D35" s="45"/>
      <c r="E35" s="46" t="n">
        <f aca="false">E36</f>
        <v>2340.3</v>
      </c>
      <c r="F35" s="46" t="n">
        <f aca="false">F36</f>
        <v>2434.1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43" t="s">
        <v>32</v>
      </c>
      <c r="C36" s="44" t="s">
        <v>43</v>
      </c>
      <c r="D36" s="45" t="s">
        <v>33</v>
      </c>
      <c r="E36" s="46" t="n">
        <v>2340.3</v>
      </c>
      <c r="F36" s="46" t="n">
        <v>2434.1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51" t="s">
        <v>44</v>
      </c>
      <c r="C37" s="52" t="s">
        <v>45</v>
      </c>
      <c r="D37" s="45"/>
      <c r="E37" s="46" t="n">
        <f aca="false">E38+E39</f>
        <v>3260.5</v>
      </c>
      <c r="F37" s="46" t="n">
        <f aca="false">F38+F39</f>
        <v>3391.1</v>
      </c>
      <c r="G37" s="13"/>
      <c r="H37" s="14"/>
      <c r="K37" s="14"/>
      <c r="L37" s="14"/>
      <c r="M37" s="14"/>
      <c r="N37" s="14"/>
    </row>
    <row r="38" customFormat="false" ht="47.25" hidden="false" customHeight="false" outlineLevel="0" collapsed="false">
      <c r="B38" s="43" t="s">
        <v>32</v>
      </c>
      <c r="C38" s="52" t="s">
        <v>45</v>
      </c>
      <c r="D38" s="45" t="s">
        <v>33</v>
      </c>
      <c r="E38" s="46" t="n">
        <v>3260.5</v>
      </c>
      <c r="F38" s="46" t="n">
        <v>3391.1</v>
      </c>
      <c r="G38" s="13"/>
      <c r="H38" s="14"/>
      <c r="K38" s="14"/>
      <c r="L38" s="14"/>
      <c r="M38" s="14"/>
      <c r="N38" s="14"/>
    </row>
    <row r="39" customFormat="false" ht="15.75" hidden="false" customHeight="false" outlineLevel="0" collapsed="false">
      <c r="B39" s="53" t="s">
        <v>17</v>
      </c>
      <c r="C39" s="52" t="s">
        <v>45</v>
      </c>
      <c r="D39" s="45" t="s">
        <v>27</v>
      </c>
      <c r="E39" s="46"/>
      <c r="F39" s="46"/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54" t="s">
        <v>46</v>
      </c>
      <c r="C40" s="48" t="s">
        <v>47</v>
      </c>
      <c r="D40" s="49"/>
      <c r="E40" s="50" t="n">
        <f aca="false">E41+E43+E45</f>
        <v>3976.1</v>
      </c>
      <c r="F40" s="50" t="n">
        <f aca="false">F41+F43+F45</f>
        <v>4135.2</v>
      </c>
      <c r="G40" s="13"/>
      <c r="H40" s="14"/>
      <c r="K40" s="14"/>
      <c r="L40" s="14"/>
      <c r="M40" s="14"/>
      <c r="N40" s="14"/>
    </row>
    <row r="41" customFormat="false" ht="31.5" hidden="false" customHeight="false" outlineLevel="0" collapsed="false">
      <c r="B41" s="51" t="s">
        <v>48</v>
      </c>
      <c r="C41" s="52" t="s">
        <v>49</v>
      </c>
      <c r="D41" s="45"/>
      <c r="E41" s="46" t="n">
        <f aca="false">E42</f>
        <v>1860.2</v>
      </c>
      <c r="F41" s="46" t="n">
        <f aca="false">F42</f>
        <v>1934.6</v>
      </c>
      <c r="G41" s="13"/>
      <c r="H41" s="14"/>
      <c r="K41" s="14"/>
      <c r="L41" s="14"/>
      <c r="M41" s="14"/>
      <c r="N41" s="14"/>
    </row>
    <row r="42" customFormat="false" ht="47.25" hidden="false" customHeight="false" outlineLevel="0" collapsed="false">
      <c r="B42" s="43" t="s">
        <v>32</v>
      </c>
      <c r="C42" s="52" t="s">
        <v>49</v>
      </c>
      <c r="D42" s="45" t="s">
        <v>33</v>
      </c>
      <c r="E42" s="46" t="n">
        <v>1860.2</v>
      </c>
      <c r="F42" s="46" t="n">
        <v>1934.6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1" t="s">
        <v>44</v>
      </c>
      <c r="C43" s="52" t="s">
        <v>50</v>
      </c>
      <c r="D43" s="45"/>
      <c r="E43" s="46" t="n">
        <f aca="false">E44</f>
        <v>1256.6</v>
      </c>
      <c r="F43" s="46" t="n">
        <f aca="false">F44</f>
        <v>1306.9</v>
      </c>
      <c r="G43" s="13"/>
      <c r="H43" s="14"/>
      <c r="K43" s="14"/>
      <c r="L43" s="14"/>
      <c r="M43" s="14"/>
      <c r="N43" s="14"/>
    </row>
    <row r="44" customFormat="false" ht="47.25" hidden="false" customHeight="false" outlineLevel="0" collapsed="false">
      <c r="B44" s="43" t="s">
        <v>32</v>
      </c>
      <c r="C44" s="52" t="s">
        <v>50</v>
      </c>
      <c r="D44" s="45" t="s">
        <v>33</v>
      </c>
      <c r="E44" s="46" t="n">
        <v>1256.6</v>
      </c>
      <c r="F44" s="46" t="n">
        <v>1306.9</v>
      </c>
      <c r="G44" s="13"/>
      <c r="H44" s="14"/>
      <c r="K44" s="14"/>
      <c r="L44" s="14"/>
      <c r="M44" s="14"/>
      <c r="N44" s="14"/>
    </row>
    <row r="45" customFormat="false" ht="47.25" hidden="false" customHeight="false" outlineLevel="0" collapsed="false">
      <c r="B45" s="55" t="s">
        <v>51</v>
      </c>
      <c r="C45" s="34" t="n">
        <v>6140000410</v>
      </c>
      <c r="D45" s="34"/>
      <c r="E45" s="46" t="n">
        <f aca="false">E46</f>
        <v>859.3</v>
      </c>
      <c r="F45" s="46" t="n">
        <f aca="false">F46</f>
        <v>893.7</v>
      </c>
      <c r="G45" s="13"/>
      <c r="H45" s="14"/>
      <c r="K45" s="14"/>
      <c r="L45" s="14"/>
      <c r="M45" s="14"/>
      <c r="N45" s="14"/>
    </row>
    <row r="46" customFormat="false" ht="47.25" hidden="false" customHeight="false" outlineLevel="0" collapsed="false">
      <c r="B46" s="43" t="s">
        <v>32</v>
      </c>
      <c r="C46" s="34" t="n">
        <v>6140000410</v>
      </c>
      <c r="D46" s="34" t="n">
        <v>100</v>
      </c>
      <c r="E46" s="46" t="n">
        <v>859.3</v>
      </c>
      <c r="F46" s="46" t="n">
        <v>893.7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56" t="s">
        <v>52</v>
      </c>
      <c r="C47" s="34" t="n">
        <v>6150000000</v>
      </c>
      <c r="D47" s="34"/>
      <c r="E47" s="46" t="n">
        <f aca="false">E48</f>
        <v>9300</v>
      </c>
      <c r="F47" s="46" t="n">
        <f aca="false">F48</f>
        <v>19580</v>
      </c>
      <c r="G47" s="13"/>
      <c r="H47" s="14"/>
      <c r="K47" s="14"/>
      <c r="L47" s="14"/>
      <c r="M47" s="14"/>
      <c r="N47" s="14"/>
    </row>
    <row r="48" customFormat="false" ht="15.75" hidden="false" customHeight="false" outlineLevel="0" collapsed="false">
      <c r="B48" s="57" t="s">
        <v>53</v>
      </c>
      <c r="C48" s="34" t="n">
        <v>6150000000</v>
      </c>
      <c r="D48" s="34" t="n">
        <v>800</v>
      </c>
      <c r="E48" s="58" t="n">
        <v>9300</v>
      </c>
      <c r="F48" s="58" t="n">
        <v>19580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9" t="s">
        <v>54</v>
      </c>
      <c r="C49" s="48" t="s">
        <v>55</v>
      </c>
      <c r="D49" s="49"/>
      <c r="E49" s="50" t="n">
        <f aca="false">E50+E55+E58</f>
        <v>65179.9</v>
      </c>
      <c r="F49" s="50" t="n">
        <f aca="false">F50+F55+F58</f>
        <v>67791.7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60" t="s">
        <v>56</v>
      </c>
      <c r="C50" s="52" t="s">
        <v>57</v>
      </c>
      <c r="D50" s="45"/>
      <c r="E50" s="46" t="n">
        <f aca="false">E51+E53</f>
        <v>12682.1</v>
      </c>
      <c r="F50" s="46" t="n">
        <f aca="false">F51+F53</f>
        <v>13190.3</v>
      </c>
      <c r="G50" s="13"/>
      <c r="H50" s="14"/>
      <c r="K50" s="14"/>
      <c r="L50" s="14"/>
      <c r="M50" s="14"/>
      <c r="N50" s="14"/>
    </row>
    <row r="51" customFormat="false" ht="15.75" hidden="false" customHeight="false" outlineLevel="0" collapsed="false">
      <c r="B51" s="61" t="s">
        <v>44</v>
      </c>
      <c r="C51" s="52" t="s">
        <v>58</v>
      </c>
      <c r="D51" s="45"/>
      <c r="E51" s="46" t="n">
        <f aca="false">E52</f>
        <v>11822.8</v>
      </c>
      <c r="F51" s="46" t="n">
        <f aca="false">F52</f>
        <v>12296.6</v>
      </c>
      <c r="G51" s="13"/>
      <c r="H51" s="14"/>
      <c r="K51" s="14"/>
      <c r="L51" s="14"/>
      <c r="M51" s="14"/>
      <c r="N51" s="14"/>
    </row>
    <row r="52" customFormat="false" ht="47.25" hidden="false" customHeight="false" outlineLevel="0" collapsed="false">
      <c r="B52" s="43" t="s">
        <v>32</v>
      </c>
      <c r="C52" s="52" t="s">
        <v>58</v>
      </c>
      <c r="D52" s="45" t="s">
        <v>33</v>
      </c>
      <c r="E52" s="46" t="n">
        <f aca="false">12682.1-859.3</f>
        <v>11822.8</v>
      </c>
      <c r="F52" s="46" t="n">
        <f aca="false">13190.3-893.7</f>
        <v>12296.6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62" t="s">
        <v>59</v>
      </c>
      <c r="C53" s="34" t="n">
        <v>6160001420</v>
      </c>
      <c r="D53" s="34"/>
      <c r="E53" s="46" t="n">
        <f aca="false">E54</f>
        <v>859.3</v>
      </c>
      <c r="F53" s="46" t="n">
        <f aca="false">F54</f>
        <v>893.7</v>
      </c>
      <c r="G53" s="13"/>
      <c r="H53" s="14"/>
      <c r="K53" s="14"/>
      <c r="L53" s="14"/>
      <c r="M53" s="14"/>
      <c r="N53" s="14"/>
    </row>
    <row r="54" customFormat="false" ht="47.25" hidden="false" customHeight="false" outlineLevel="0" collapsed="false">
      <c r="B54" s="43" t="s">
        <v>32</v>
      </c>
      <c r="C54" s="63" t="n">
        <v>6160001420</v>
      </c>
      <c r="D54" s="34" t="n">
        <v>100</v>
      </c>
      <c r="E54" s="46" t="n">
        <v>859.3</v>
      </c>
      <c r="F54" s="46" t="n">
        <v>893.7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60" t="s">
        <v>60</v>
      </c>
      <c r="C55" s="52" t="s">
        <v>61</v>
      </c>
      <c r="D55" s="45"/>
      <c r="E55" s="46" t="n">
        <f aca="false">E56</f>
        <v>4636</v>
      </c>
      <c r="F55" s="46" t="n">
        <f aca="false">F56</f>
        <v>4821.8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61" t="s">
        <v>44</v>
      </c>
      <c r="C56" s="52" t="s">
        <v>62</v>
      </c>
      <c r="D56" s="45"/>
      <c r="E56" s="46" t="n">
        <f aca="false">SUM(E57:E57)</f>
        <v>4636</v>
      </c>
      <c r="F56" s="46" t="n">
        <f aca="false">SUM(F57:F57)</f>
        <v>4821.8</v>
      </c>
      <c r="G56" s="13"/>
      <c r="H56" s="14"/>
      <c r="K56" s="14"/>
      <c r="L56" s="14"/>
      <c r="M56" s="14"/>
      <c r="N56" s="14"/>
    </row>
    <row r="57" customFormat="false" ht="47.25" hidden="false" customHeight="false" outlineLevel="0" collapsed="false">
      <c r="B57" s="43" t="s">
        <v>32</v>
      </c>
      <c r="C57" s="52" t="s">
        <v>62</v>
      </c>
      <c r="D57" s="45" t="s">
        <v>33</v>
      </c>
      <c r="E57" s="46" t="n">
        <v>4636</v>
      </c>
      <c r="F57" s="46" t="n">
        <v>4821.8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61" t="s">
        <v>63</v>
      </c>
      <c r="C58" s="52" t="s">
        <v>64</v>
      </c>
      <c r="D58" s="45"/>
      <c r="E58" s="46" t="n">
        <f aca="false">E59</f>
        <v>47861.8</v>
      </c>
      <c r="F58" s="46" t="n">
        <f aca="false">F59</f>
        <v>49779.6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61" t="s">
        <v>44</v>
      </c>
      <c r="C59" s="52" t="s">
        <v>65</v>
      </c>
      <c r="D59" s="45"/>
      <c r="E59" s="46" t="n">
        <f aca="false">E60</f>
        <v>47861.8</v>
      </c>
      <c r="F59" s="46" t="n">
        <f aca="false">F60</f>
        <v>49779.6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43" t="s">
        <v>32</v>
      </c>
      <c r="C60" s="52" t="s">
        <v>65</v>
      </c>
      <c r="D60" s="45" t="s">
        <v>33</v>
      </c>
      <c r="E60" s="46" t="n">
        <v>47861.8</v>
      </c>
      <c r="F60" s="46" t="n">
        <v>49779.6</v>
      </c>
      <c r="G60" s="13"/>
      <c r="H60" s="14"/>
      <c r="K60" s="14"/>
      <c r="L60" s="14"/>
      <c r="M60" s="14"/>
      <c r="N60" s="14"/>
    </row>
    <row r="61" customFormat="false" ht="31.5" hidden="false" customHeight="false" outlineLevel="0" collapsed="false">
      <c r="B61" s="59" t="s">
        <v>66</v>
      </c>
      <c r="C61" s="48" t="s">
        <v>67</v>
      </c>
      <c r="D61" s="49"/>
      <c r="E61" s="50" t="n">
        <f aca="false">E62+E64</f>
        <v>3988.8</v>
      </c>
      <c r="F61" s="50" t="n">
        <f aca="false">F62+F64</f>
        <v>4139.9</v>
      </c>
      <c r="G61" s="13"/>
      <c r="H61" s="14"/>
      <c r="K61" s="14"/>
      <c r="L61" s="14"/>
      <c r="M61" s="14"/>
      <c r="N61" s="14"/>
    </row>
    <row r="62" customFormat="false" ht="31.5" hidden="false" customHeight="false" outlineLevel="0" collapsed="false">
      <c r="B62" s="60" t="s">
        <v>68</v>
      </c>
      <c r="C62" s="64" t="s">
        <v>69</v>
      </c>
      <c r="D62" s="45"/>
      <c r="E62" s="46" t="n">
        <f aca="false">E63</f>
        <v>212</v>
      </c>
      <c r="F62" s="46" t="n">
        <f aca="false">F63</f>
        <v>212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3" t="s">
        <v>17</v>
      </c>
      <c r="C63" s="64" t="s">
        <v>69</v>
      </c>
      <c r="D63" s="45" t="s">
        <v>27</v>
      </c>
      <c r="E63" s="46" t="n">
        <v>212</v>
      </c>
      <c r="F63" s="46" t="n">
        <v>212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65" t="s">
        <v>70</v>
      </c>
      <c r="C64" s="52" t="s">
        <v>71</v>
      </c>
      <c r="D64" s="45"/>
      <c r="E64" s="46" t="n">
        <f aca="false">E65</f>
        <v>3776.8</v>
      </c>
      <c r="F64" s="46" t="n">
        <f aca="false">F65</f>
        <v>3927.9</v>
      </c>
      <c r="G64" s="13"/>
      <c r="H64" s="14"/>
      <c r="K64" s="14"/>
      <c r="L64" s="14"/>
      <c r="M64" s="14"/>
      <c r="N64" s="14"/>
    </row>
    <row r="65" customFormat="false" ht="47.25" hidden="false" customHeight="false" outlineLevel="0" collapsed="false">
      <c r="B65" s="43" t="s">
        <v>32</v>
      </c>
      <c r="C65" s="52" t="s">
        <v>71</v>
      </c>
      <c r="D65" s="45" t="s">
        <v>33</v>
      </c>
      <c r="E65" s="46" t="n">
        <v>3776.8</v>
      </c>
      <c r="F65" s="46" t="n">
        <v>3927.9</v>
      </c>
      <c r="G65" s="13"/>
      <c r="H65" s="14"/>
      <c r="K65" s="14"/>
      <c r="L65" s="14"/>
      <c r="M65" s="14"/>
      <c r="N65" s="14"/>
    </row>
    <row r="66" customFormat="false" ht="31.5" hidden="false" customHeight="false" outlineLevel="0" collapsed="false">
      <c r="B66" s="59" t="s">
        <v>72</v>
      </c>
      <c r="C66" s="48" t="s">
        <v>73</v>
      </c>
      <c r="D66" s="49"/>
      <c r="E66" s="50" t="n">
        <f aca="false">E67+E69+E72</f>
        <v>3710.1</v>
      </c>
      <c r="F66" s="50" t="n">
        <f aca="false">F67+F69+F72</f>
        <v>3779.1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60" t="s">
        <v>74</v>
      </c>
      <c r="C67" s="52" t="s">
        <v>75</v>
      </c>
      <c r="D67" s="45"/>
      <c r="E67" s="46" t="n">
        <f aca="false">E68</f>
        <v>210</v>
      </c>
      <c r="F67" s="46" t="n">
        <f aca="false">F68</f>
        <v>210</v>
      </c>
      <c r="G67" s="13"/>
      <c r="H67" s="14"/>
      <c r="K67" s="14"/>
      <c r="L67" s="14"/>
      <c r="M67" s="14"/>
      <c r="N67" s="14"/>
    </row>
    <row r="68" customFormat="false" ht="18.75" hidden="false" customHeight="true" outlineLevel="0" collapsed="false">
      <c r="B68" s="66" t="s">
        <v>76</v>
      </c>
      <c r="C68" s="52" t="s">
        <v>75</v>
      </c>
      <c r="D68" s="45" t="s">
        <v>77</v>
      </c>
      <c r="E68" s="46" t="n">
        <v>210</v>
      </c>
      <c r="F68" s="46" t="n">
        <v>210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66" t="s">
        <v>78</v>
      </c>
      <c r="C69" s="52" t="s">
        <v>79</v>
      </c>
      <c r="D69" s="45"/>
      <c r="E69" s="46" t="n">
        <f aca="false">E70</f>
        <v>1758.7</v>
      </c>
      <c r="F69" s="46" t="n">
        <f aca="false">F70</f>
        <v>1758.7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66" t="s">
        <v>80</v>
      </c>
      <c r="C70" s="52" t="s">
        <v>81</v>
      </c>
      <c r="D70" s="45"/>
      <c r="E70" s="46" t="n">
        <f aca="false">E71</f>
        <v>1758.7</v>
      </c>
      <c r="F70" s="46" t="n">
        <f aca="false">F71</f>
        <v>1758.7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53" t="s">
        <v>17</v>
      </c>
      <c r="C71" s="52" t="s">
        <v>81</v>
      </c>
      <c r="D71" s="45" t="s">
        <v>27</v>
      </c>
      <c r="E71" s="46" t="n">
        <v>1758.7</v>
      </c>
      <c r="F71" s="46" t="n">
        <v>1758.7</v>
      </c>
      <c r="G71" s="13"/>
      <c r="H71" s="14"/>
      <c r="K71" s="14"/>
      <c r="L71" s="14"/>
      <c r="M71" s="14"/>
      <c r="N71" s="14"/>
    </row>
    <row r="72" customFormat="false" ht="15.75" hidden="false" customHeight="false" outlineLevel="0" collapsed="false">
      <c r="B72" s="67" t="s">
        <v>82</v>
      </c>
      <c r="C72" s="63" t="n">
        <v>6180001000</v>
      </c>
      <c r="D72" s="45"/>
      <c r="E72" s="46" t="n">
        <f aca="false">E73</f>
        <v>1741.4</v>
      </c>
      <c r="F72" s="46" t="n">
        <f aca="false">F73</f>
        <v>1810.4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68" t="s">
        <v>83</v>
      </c>
      <c r="C73" s="63" t="n">
        <v>6180001070</v>
      </c>
      <c r="D73" s="45"/>
      <c r="E73" s="46" t="n">
        <f aca="false">E74</f>
        <v>1741.4</v>
      </c>
      <c r="F73" s="46" t="n">
        <f aca="false">F74</f>
        <v>1810.4</v>
      </c>
      <c r="G73" s="13"/>
      <c r="H73" s="14"/>
      <c r="K73" s="14"/>
      <c r="L73" s="14"/>
      <c r="M73" s="14"/>
      <c r="N73" s="14"/>
    </row>
    <row r="74" customFormat="false" ht="15.75" hidden="false" customHeight="false" outlineLevel="0" collapsed="false">
      <c r="B74" s="57" t="s">
        <v>53</v>
      </c>
      <c r="C74" s="63" t="n">
        <v>6180001070</v>
      </c>
      <c r="D74" s="45" t="s">
        <v>77</v>
      </c>
      <c r="E74" s="46" t="n">
        <v>1741.4</v>
      </c>
      <c r="F74" s="46" t="n">
        <v>1810.4</v>
      </c>
      <c r="G74" s="13"/>
      <c r="H74" s="14"/>
      <c r="K74" s="14"/>
      <c r="L74" s="14"/>
      <c r="M74" s="14"/>
      <c r="N74" s="14"/>
    </row>
    <row r="75" customFormat="false" ht="31.5" hidden="false" customHeight="false" outlineLevel="0" collapsed="false">
      <c r="B75" s="69" t="s">
        <v>84</v>
      </c>
      <c r="C75" s="48" t="s">
        <v>85</v>
      </c>
      <c r="D75" s="49"/>
      <c r="E75" s="50" t="n">
        <f aca="false">E76+E110</f>
        <v>363035.1</v>
      </c>
      <c r="F75" s="50" t="n">
        <f aca="false">F76+F110</f>
        <v>374830.1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59" t="s">
        <v>86</v>
      </c>
      <c r="C76" s="48" t="s">
        <v>87</v>
      </c>
      <c r="D76" s="49"/>
      <c r="E76" s="50" t="n">
        <f aca="false">E77+E80+E83+E89+E91+E96+E102+E106+E108</f>
        <v>341132.2</v>
      </c>
      <c r="F76" s="50" t="n">
        <f aca="false">F77+F80+F83+F89+F91+F96+F102+F106+F108</f>
        <v>352061.4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0" t="s">
        <v>88</v>
      </c>
      <c r="C77" s="52" t="s">
        <v>89</v>
      </c>
      <c r="D77" s="45"/>
      <c r="E77" s="46" t="n">
        <f aca="false">E78</f>
        <v>28398.8</v>
      </c>
      <c r="F77" s="46" t="n">
        <f aca="false">F78</f>
        <v>28398.8</v>
      </c>
      <c r="G77" s="13"/>
      <c r="H77" s="14"/>
      <c r="K77" s="14"/>
      <c r="L77" s="14"/>
      <c r="M77" s="14"/>
      <c r="N77" s="14"/>
    </row>
    <row r="78" customFormat="false" ht="31.5" hidden="false" customHeight="false" outlineLevel="0" collapsed="false">
      <c r="B78" s="65" t="s">
        <v>90</v>
      </c>
      <c r="C78" s="52" t="s">
        <v>91</v>
      </c>
      <c r="D78" s="45"/>
      <c r="E78" s="46" t="n">
        <f aca="false">E79</f>
        <v>28398.8</v>
      </c>
      <c r="F78" s="46" t="n">
        <f aca="false">F79</f>
        <v>28398.8</v>
      </c>
      <c r="G78" s="13"/>
      <c r="H78" s="14"/>
      <c r="K78" s="14"/>
      <c r="L78" s="14"/>
      <c r="M78" s="14"/>
      <c r="N78" s="14"/>
    </row>
    <row r="79" customFormat="false" ht="31.5" hidden="false" customHeight="false" outlineLevel="0" collapsed="false">
      <c r="B79" s="65" t="s">
        <v>92</v>
      </c>
      <c r="C79" s="52" t="s">
        <v>91</v>
      </c>
      <c r="D79" s="45" t="s">
        <v>93</v>
      </c>
      <c r="E79" s="46" t="n">
        <v>28398.8</v>
      </c>
      <c r="F79" s="46" t="n">
        <v>28398.8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70" t="s">
        <v>94</v>
      </c>
      <c r="C80" s="52" t="s">
        <v>95</v>
      </c>
      <c r="D80" s="45"/>
      <c r="E80" s="46" t="n">
        <f aca="false">E81</f>
        <v>45315.3</v>
      </c>
      <c r="F80" s="46" t="n">
        <f aca="false">F81</f>
        <v>45315.3</v>
      </c>
      <c r="G80" s="13"/>
      <c r="H80" s="14"/>
      <c r="K80" s="14"/>
      <c r="L80" s="14"/>
      <c r="M80" s="14"/>
      <c r="N80" s="14"/>
    </row>
    <row r="81" customFormat="false" ht="31.5" hidden="false" customHeight="false" outlineLevel="0" collapsed="false">
      <c r="B81" s="65" t="s">
        <v>90</v>
      </c>
      <c r="C81" s="52" t="s">
        <v>96</v>
      </c>
      <c r="D81" s="45"/>
      <c r="E81" s="46" t="n">
        <f aca="false">E82</f>
        <v>45315.3</v>
      </c>
      <c r="F81" s="46" t="n">
        <f aca="false">F82</f>
        <v>45315.3</v>
      </c>
      <c r="G81" s="13"/>
      <c r="H81" s="14"/>
      <c r="K81" s="14"/>
      <c r="L81" s="14"/>
      <c r="M81" s="14"/>
      <c r="N81" s="14"/>
    </row>
    <row r="82" customFormat="false" ht="31.5" hidden="false" customHeight="false" outlineLevel="0" collapsed="false">
      <c r="B82" s="65" t="s">
        <v>92</v>
      </c>
      <c r="C82" s="52" t="s">
        <v>96</v>
      </c>
      <c r="D82" s="45" t="s">
        <v>93</v>
      </c>
      <c r="E82" s="46" t="n">
        <v>45315.3</v>
      </c>
      <c r="F82" s="46" t="n">
        <v>45315.3</v>
      </c>
      <c r="G82" s="13"/>
      <c r="H82" s="14"/>
      <c r="K82" s="14"/>
      <c r="L82" s="14"/>
      <c r="M82" s="14"/>
      <c r="N82" s="14"/>
    </row>
    <row r="83" customFormat="false" ht="15.75" hidden="false" customHeight="false" outlineLevel="0" collapsed="false">
      <c r="B83" s="60" t="s">
        <v>97</v>
      </c>
      <c r="C83" s="52" t="s">
        <v>98</v>
      </c>
      <c r="D83" s="45"/>
      <c r="E83" s="46" t="n">
        <f aca="false">E84</f>
        <v>26474.9</v>
      </c>
      <c r="F83" s="46" t="n">
        <f aca="false">F84</f>
        <v>27504.5</v>
      </c>
      <c r="G83" s="13"/>
      <c r="H83" s="14"/>
      <c r="K83" s="14"/>
      <c r="L83" s="14"/>
      <c r="M83" s="14"/>
      <c r="N83" s="14"/>
    </row>
    <row r="84" customFormat="false" ht="31.5" hidden="false" customHeight="false" outlineLevel="0" collapsed="false">
      <c r="B84" s="71" t="s">
        <v>99</v>
      </c>
      <c r="C84" s="52" t="s">
        <v>100</v>
      </c>
      <c r="D84" s="45"/>
      <c r="E84" s="46" t="n">
        <f aca="false">E85+E87</f>
        <v>26474.9</v>
      </c>
      <c r="F84" s="46" t="n">
        <f aca="false">F85+F87</f>
        <v>27504.5</v>
      </c>
      <c r="G84" s="13"/>
      <c r="H84" s="14"/>
      <c r="K84" s="14"/>
      <c r="L84" s="14"/>
      <c r="M84" s="14"/>
      <c r="N84" s="14"/>
    </row>
    <row r="85" customFormat="false" ht="31.5" hidden="false" customHeight="false" outlineLevel="0" collapsed="false">
      <c r="B85" s="71" t="s">
        <v>101</v>
      </c>
      <c r="C85" s="52" t="s">
        <v>102</v>
      </c>
      <c r="D85" s="45"/>
      <c r="E85" s="46" t="n">
        <f aca="false">E86</f>
        <v>14216.3</v>
      </c>
      <c r="F85" s="46" t="n">
        <f aca="false">F86</f>
        <v>14727.6</v>
      </c>
      <c r="G85" s="13"/>
      <c r="H85" s="14"/>
      <c r="K85" s="14"/>
      <c r="L85" s="14"/>
      <c r="M85" s="14"/>
      <c r="N85" s="14"/>
    </row>
    <row r="86" customFormat="false" ht="31.5" hidden="false" customHeight="false" outlineLevel="0" collapsed="false">
      <c r="B86" s="65" t="s">
        <v>92</v>
      </c>
      <c r="C86" s="52" t="s">
        <v>102</v>
      </c>
      <c r="D86" s="45" t="s">
        <v>93</v>
      </c>
      <c r="E86" s="46" t="n">
        <v>14216.3</v>
      </c>
      <c r="F86" s="46" t="n">
        <v>14727.6</v>
      </c>
      <c r="G86" s="13"/>
      <c r="H86" s="14"/>
      <c r="K86" s="14"/>
      <c r="L86" s="14"/>
      <c r="M86" s="14"/>
      <c r="N86" s="14"/>
    </row>
    <row r="87" customFormat="false" ht="47.25" hidden="false" customHeight="false" outlineLevel="0" collapsed="false">
      <c r="B87" s="71" t="s">
        <v>103</v>
      </c>
      <c r="C87" s="52" t="s">
        <v>104</v>
      </c>
      <c r="D87" s="45"/>
      <c r="E87" s="46" t="n">
        <f aca="false">E88</f>
        <v>12258.6</v>
      </c>
      <c r="F87" s="46" t="n">
        <f aca="false">F88</f>
        <v>12776.9</v>
      </c>
      <c r="G87" s="13"/>
      <c r="H87" s="14"/>
      <c r="K87" s="14"/>
      <c r="L87" s="14"/>
      <c r="M87" s="14"/>
      <c r="N87" s="14"/>
    </row>
    <row r="88" customFormat="false" ht="31.5" hidden="false" customHeight="false" outlineLevel="0" collapsed="false">
      <c r="B88" s="65" t="s">
        <v>92</v>
      </c>
      <c r="C88" s="52" t="s">
        <v>104</v>
      </c>
      <c r="D88" s="45" t="s">
        <v>93</v>
      </c>
      <c r="E88" s="46" t="n">
        <v>12258.6</v>
      </c>
      <c r="F88" s="46" t="n">
        <v>12776.9</v>
      </c>
      <c r="G88" s="13"/>
      <c r="H88" s="14"/>
      <c r="K88" s="14"/>
      <c r="L88" s="14"/>
      <c r="M88" s="14"/>
      <c r="N88" s="14"/>
    </row>
    <row r="89" customFormat="false" ht="15.75" hidden="false" customHeight="false" outlineLevel="0" collapsed="false">
      <c r="B89" s="60" t="s">
        <v>105</v>
      </c>
      <c r="C89" s="63" t="n">
        <v>6211369010</v>
      </c>
      <c r="D89" s="34"/>
      <c r="E89" s="46" t="n">
        <f aca="false">E90</f>
        <v>4528.2</v>
      </c>
      <c r="F89" s="46" t="n">
        <f aca="false">F90</f>
        <v>4528.2</v>
      </c>
      <c r="G89" s="13"/>
      <c r="H89" s="14"/>
      <c r="K89" s="14"/>
      <c r="L89" s="14"/>
      <c r="M89" s="14"/>
      <c r="N89" s="14"/>
    </row>
    <row r="90" customFormat="false" ht="31.5" hidden="false" customHeight="false" outlineLevel="0" collapsed="false">
      <c r="B90" s="65" t="s">
        <v>92</v>
      </c>
      <c r="C90" s="63" t="n">
        <v>6211369010</v>
      </c>
      <c r="D90" s="34" t="n">
        <v>600</v>
      </c>
      <c r="E90" s="46" t="n">
        <v>4528.2</v>
      </c>
      <c r="F90" s="46" t="n">
        <v>4528.2</v>
      </c>
      <c r="G90" s="13"/>
      <c r="H90" s="14"/>
      <c r="K90" s="14"/>
      <c r="L90" s="14"/>
      <c r="M90" s="14"/>
      <c r="N90" s="14"/>
    </row>
    <row r="91" customFormat="false" ht="15.75" hidden="false" customHeight="false" outlineLevel="0" collapsed="false">
      <c r="B91" s="71" t="s">
        <v>106</v>
      </c>
      <c r="C91" s="72" t="n">
        <v>6210060000</v>
      </c>
      <c r="D91" s="45"/>
      <c r="E91" s="46" t="n">
        <f aca="false">E94+E92+E98+E100+E104</f>
        <v>204348</v>
      </c>
      <c r="F91" s="46" t="n">
        <f aca="false">F94+F92+F98+F100+F104</f>
        <v>214371</v>
      </c>
      <c r="G91" s="13"/>
      <c r="H91" s="14"/>
      <c r="K91" s="14"/>
      <c r="L91" s="14"/>
      <c r="M91" s="14"/>
      <c r="N91" s="14"/>
    </row>
    <row r="92" customFormat="false" ht="78.75" hidden="false" customHeight="false" outlineLevel="0" collapsed="false">
      <c r="B92" s="71" t="s">
        <v>107</v>
      </c>
      <c r="C92" s="52" t="s">
        <v>108</v>
      </c>
      <c r="D92" s="45"/>
      <c r="E92" s="46" t="n">
        <f aca="false">E93</f>
        <v>45322</v>
      </c>
      <c r="F92" s="46" t="n">
        <f aca="false">F93</f>
        <v>47634</v>
      </c>
      <c r="G92" s="13"/>
      <c r="H92" s="14"/>
      <c r="K92" s="14"/>
      <c r="L92" s="14"/>
      <c r="M92" s="14"/>
      <c r="N92" s="14"/>
    </row>
    <row r="93" customFormat="false" ht="31.5" hidden="false" customHeight="false" outlineLevel="0" collapsed="false">
      <c r="B93" s="65" t="s">
        <v>92</v>
      </c>
      <c r="C93" s="52" t="s">
        <v>108</v>
      </c>
      <c r="D93" s="45" t="s">
        <v>93</v>
      </c>
      <c r="E93" s="46" t="n">
        <v>45322</v>
      </c>
      <c r="F93" s="46" t="n">
        <v>47634</v>
      </c>
      <c r="G93" s="13"/>
      <c r="H93" s="14"/>
      <c r="K93" s="14"/>
      <c r="L93" s="14"/>
      <c r="M93" s="14"/>
      <c r="N93" s="14"/>
    </row>
    <row r="94" customFormat="false" ht="47.25" hidden="false" customHeight="false" outlineLevel="0" collapsed="false">
      <c r="B94" s="71" t="s">
        <v>109</v>
      </c>
      <c r="C94" s="72" t="n">
        <v>6210160080</v>
      </c>
      <c r="D94" s="45"/>
      <c r="E94" s="46" t="n">
        <f aca="false">E95</f>
        <v>104</v>
      </c>
      <c r="F94" s="46" t="n">
        <f aca="false">F95</f>
        <v>104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65" t="s">
        <v>92</v>
      </c>
      <c r="C95" s="72" t="n">
        <v>6210160080</v>
      </c>
      <c r="D95" s="45" t="s">
        <v>110</v>
      </c>
      <c r="E95" s="46" t="n">
        <v>104</v>
      </c>
      <c r="F95" s="46" t="n">
        <v>104</v>
      </c>
      <c r="G95" s="13"/>
      <c r="H95" s="14"/>
      <c r="K95" s="14"/>
      <c r="L95" s="14"/>
      <c r="M95" s="14"/>
      <c r="N95" s="14"/>
    </row>
    <row r="96" customFormat="false" ht="31.5" hidden="false" customHeight="false" outlineLevel="0" collapsed="false">
      <c r="B96" s="65" t="s">
        <v>111</v>
      </c>
      <c r="C96" s="63" t="s">
        <v>112</v>
      </c>
      <c r="D96" s="34" t="s">
        <v>113</v>
      </c>
      <c r="E96" s="46" t="n">
        <f aca="false">E97</f>
        <v>23592.2</v>
      </c>
      <c r="F96" s="46" t="n">
        <f aca="false">F97</f>
        <v>23592.2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5" t="s">
        <v>92</v>
      </c>
      <c r="C97" s="63" t="s">
        <v>112</v>
      </c>
      <c r="D97" s="34" t="n">
        <v>600</v>
      </c>
      <c r="E97" s="46" t="n">
        <v>23592.2</v>
      </c>
      <c r="F97" s="46" t="n">
        <v>23592.2</v>
      </c>
      <c r="G97" s="13"/>
      <c r="H97" s="14"/>
      <c r="K97" s="14"/>
      <c r="L97" s="14"/>
      <c r="M97" s="14"/>
      <c r="N97" s="14"/>
    </row>
    <row r="98" customFormat="false" ht="110.25" hidden="false" customHeight="false" outlineLevel="0" collapsed="false">
      <c r="B98" s="73" t="s">
        <v>114</v>
      </c>
      <c r="C98" s="52" t="s">
        <v>115</v>
      </c>
      <c r="D98" s="45"/>
      <c r="E98" s="46" t="n">
        <f aca="false">E99</f>
        <v>154917</v>
      </c>
      <c r="F98" s="46" t="n">
        <f aca="false">F99</f>
        <v>162628</v>
      </c>
      <c r="G98" s="13"/>
      <c r="H98" s="14"/>
      <c r="K98" s="14"/>
      <c r="L98" s="14"/>
      <c r="M98" s="14"/>
      <c r="N98" s="14"/>
    </row>
    <row r="99" customFormat="false" ht="31.5" hidden="false" customHeight="false" outlineLevel="0" collapsed="false">
      <c r="B99" s="65" t="s">
        <v>92</v>
      </c>
      <c r="C99" s="52" t="s">
        <v>115</v>
      </c>
      <c r="D99" s="45" t="s">
        <v>93</v>
      </c>
      <c r="E99" s="46" t="n">
        <v>154917</v>
      </c>
      <c r="F99" s="46" t="n">
        <v>162628</v>
      </c>
      <c r="G99" s="13"/>
      <c r="H99" s="14"/>
      <c r="K99" s="14"/>
      <c r="L99" s="14"/>
      <c r="M99" s="14"/>
      <c r="N99" s="14"/>
    </row>
    <row r="100" customFormat="false" ht="47.25" hidden="false" customHeight="false" outlineLevel="0" collapsed="false">
      <c r="B100" s="74" t="s">
        <v>116</v>
      </c>
      <c r="C100" s="75" t="n">
        <v>6210260800</v>
      </c>
      <c r="D100" s="76"/>
      <c r="E100" s="46" t="n">
        <f aca="false">E101</f>
        <v>2304</v>
      </c>
      <c r="F100" s="46" t="n">
        <f aca="false">F101</f>
        <v>2304</v>
      </c>
      <c r="G100" s="13"/>
      <c r="H100" s="14"/>
      <c r="K100" s="14"/>
      <c r="L100" s="14"/>
      <c r="M100" s="14"/>
      <c r="N100" s="14"/>
    </row>
    <row r="101" customFormat="false" ht="31.5" hidden="false" customHeight="false" outlineLevel="0" collapsed="false">
      <c r="B101" s="77" t="s">
        <v>117</v>
      </c>
      <c r="C101" s="75" t="n">
        <v>6210260800</v>
      </c>
      <c r="D101" s="76" t="n">
        <v>600</v>
      </c>
      <c r="E101" s="46" t="n">
        <v>2304</v>
      </c>
      <c r="F101" s="46" t="n">
        <v>2304</v>
      </c>
      <c r="G101" s="13"/>
      <c r="H101" s="14"/>
      <c r="K101" s="14"/>
      <c r="L101" s="14"/>
      <c r="M101" s="14"/>
      <c r="N101" s="14"/>
    </row>
    <row r="102" customFormat="false" ht="94.5" hidden="false" customHeight="false" outlineLevel="0" collapsed="false">
      <c r="B102" s="78" t="s">
        <v>118</v>
      </c>
      <c r="C102" s="75" t="s">
        <v>119</v>
      </c>
      <c r="D102" s="79" t="s">
        <v>113</v>
      </c>
      <c r="E102" s="46" t="n">
        <f aca="false">E103</f>
        <v>468.7</v>
      </c>
      <c r="F102" s="46" t="n">
        <f aca="false">F103</f>
        <v>468.7</v>
      </c>
      <c r="G102" s="13"/>
      <c r="H102" s="14"/>
      <c r="K102" s="14"/>
      <c r="L102" s="14"/>
      <c r="M102" s="14"/>
      <c r="N102" s="14"/>
    </row>
    <row r="103" customFormat="false" ht="31.5" hidden="false" customHeight="false" outlineLevel="0" collapsed="false">
      <c r="B103" s="77" t="s">
        <v>117</v>
      </c>
      <c r="C103" s="75" t="s">
        <v>119</v>
      </c>
      <c r="D103" s="76" t="n">
        <v>600</v>
      </c>
      <c r="E103" s="46" t="n">
        <v>468.7</v>
      </c>
      <c r="F103" s="46" t="n">
        <v>468.7</v>
      </c>
      <c r="G103" s="13"/>
      <c r="H103" s="14"/>
      <c r="K103" s="14"/>
      <c r="L103" s="14"/>
      <c r="M103" s="14"/>
      <c r="N103" s="14"/>
    </row>
    <row r="104" customFormat="false" ht="31.5" hidden="false" customHeight="false" outlineLevel="0" collapsed="false">
      <c r="B104" s="65" t="s">
        <v>120</v>
      </c>
      <c r="C104" s="63" t="n">
        <v>6210560110</v>
      </c>
      <c r="D104" s="34"/>
      <c r="E104" s="46" t="n">
        <f aca="false">E105</f>
        <v>1701</v>
      </c>
      <c r="F104" s="46" t="n">
        <f aca="false">F105</f>
        <v>1701</v>
      </c>
      <c r="G104" s="13"/>
      <c r="H104" s="14"/>
      <c r="K104" s="14"/>
      <c r="L104" s="14"/>
      <c r="M104" s="14"/>
      <c r="N104" s="14"/>
    </row>
    <row r="105" customFormat="false" ht="31.5" hidden="false" customHeight="false" outlineLevel="0" collapsed="false">
      <c r="B105" s="65" t="s">
        <v>121</v>
      </c>
      <c r="C105" s="63" t="n">
        <v>6210560110</v>
      </c>
      <c r="D105" s="34" t="n">
        <v>600</v>
      </c>
      <c r="E105" s="46" t="n">
        <v>1701</v>
      </c>
      <c r="F105" s="46" t="n">
        <v>1701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65" t="s">
        <v>122</v>
      </c>
      <c r="C106" s="34" t="s">
        <v>123</v>
      </c>
      <c r="D106" s="34"/>
      <c r="E106" s="46" t="n">
        <f aca="false">E107</f>
        <v>6509.1</v>
      </c>
      <c r="F106" s="46" t="n">
        <f aca="false">F107</f>
        <v>6358.6</v>
      </c>
      <c r="G106" s="13"/>
      <c r="H106" s="14"/>
      <c r="K106" s="14"/>
      <c r="L106" s="14"/>
      <c r="M106" s="14"/>
      <c r="N106" s="14"/>
    </row>
    <row r="107" customFormat="false" ht="15.75" hidden="false" customHeight="false" outlineLevel="0" collapsed="false">
      <c r="B107" s="65" t="s">
        <v>124</v>
      </c>
      <c r="C107" s="34" t="s">
        <v>123</v>
      </c>
      <c r="D107" s="34" t="n">
        <v>600</v>
      </c>
      <c r="E107" s="46" t="n">
        <v>6509.1</v>
      </c>
      <c r="F107" s="46" t="n">
        <v>6358.6</v>
      </c>
      <c r="G107" s="13"/>
      <c r="H107" s="14"/>
      <c r="K107" s="14"/>
      <c r="L107" s="14"/>
      <c r="M107" s="14"/>
      <c r="N107" s="14"/>
    </row>
    <row r="108" customFormat="false" ht="47.25" hidden="false" customHeight="false" outlineLevel="0" collapsed="false">
      <c r="B108" s="74" t="s">
        <v>125</v>
      </c>
      <c r="C108" s="34" t="s">
        <v>126</v>
      </c>
      <c r="D108" s="34"/>
      <c r="E108" s="46" t="n">
        <f aca="false">SUM(E109)</f>
        <v>1497</v>
      </c>
      <c r="F108" s="46" t="n">
        <f aca="false">SUM(F109)</f>
        <v>1524.1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74" t="s">
        <v>92</v>
      </c>
      <c r="C109" s="34" t="s">
        <v>126</v>
      </c>
      <c r="D109" s="34" t="n">
        <v>600</v>
      </c>
      <c r="E109" s="46" t="n">
        <v>1497</v>
      </c>
      <c r="F109" s="46" t="n">
        <v>1524.1</v>
      </c>
      <c r="G109" s="13"/>
      <c r="H109" s="13"/>
      <c r="K109" s="14"/>
      <c r="L109" s="14"/>
      <c r="M109" s="14"/>
      <c r="N109" s="14"/>
    </row>
    <row r="110" customFormat="false" ht="31.5" hidden="false" customHeight="false" outlineLevel="0" collapsed="false">
      <c r="B110" s="80" t="s">
        <v>127</v>
      </c>
      <c r="C110" s="48" t="s">
        <v>128</v>
      </c>
      <c r="D110" s="49"/>
      <c r="E110" s="50" t="n">
        <f aca="false">E111+E115+E113</f>
        <v>21902.9</v>
      </c>
      <c r="F110" s="50" t="n">
        <f aca="false">F111+F115+F113</f>
        <v>22768.7</v>
      </c>
      <c r="G110" s="13"/>
      <c r="H110" s="14"/>
      <c r="K110" s="14"/>
      <c r="L110" s="14"/>
      <c r="M110" s="14"/>
      <c r="N110" s="14"/>
    </row>
    <row r="111" customFormat="false" ht="15.75" hidden="false" customHeight="false" outlineLevel="0" collapsed="false">
      <c r="B111" s="81" t="s">
        <v>44</v>
      </c>
      <c r="C111" s="52" t="s">
        <v>129</v>
      </c>
      <c r="D111" s="45"/>
      <c r="E111" s="46" t="n">
        <f aca="false">E112</f>
        <v>6853</v>
      </c>
      <c r="F111" s="46" t="n">
        <f aca="false">F112</f>
        <v>7127.5</v>
      </c>
      <c r="G111" s="13"/>
      <c r="H111" s="14"/>
      <c r="K111" s="14"/>
      <c r="L111" s="14"/>
      <c r="M111" s="14"/>
      <c r="N111" s="14"/>
    </row>
    <row r="112" customFormat="false" ht="27" hidden="false" customHeight="true" outlineLevel="0" collapsed="false">
      <c r="B112" s="43" t="s">
        <v>32</v>
      </c>
      <c r="C112" s="52" t="s">
        <v>129</v>
      </c>
      <c r="D112" s="45" t="s">
        <v>33</v>
      </c>
      <c r="E112" s="46" t="n">
        <v>6853</v>
      </c>
      <c r="F112" s="46" t="n">
        <v>7127.5</v>
      </c>
      <c r="G112" s="13"/>
      <c r="H112" s="14"/>
      <c r="K112" s="14"/>
      <c r="L112" s="14"/>
      <c r="M112" s="14"/>
      <c r="N112" s="14"/>
    </row>
    <row r="113" customFormat="false" ht="47.25" hidden="false" customHeight="false" outlineLevel="0" collapsed="false">
      <c r="B113" s="82" t="s">
        <v>130</v>
      </c>
      <c r="C113" s="52" t="s">
        <v>131</v>
      </c>
      <c r="D113" s="45"/>
      <c r="E113" s="46" t="n">
        <f aca="false">E114</f>
        <v>292</v>
      </c>
      <c r="F113" s="46" t="n">
        <f aca="false">F114</f>
        <v>292</v>
      </c>
      <c r="G113" s="13"/>
      <c r="H113" s="14"/>
      <c r="K113" s="14"/>
      <c r="L113" s="14"/>
      <c r="M113" s="14"/>
      <c r="N113" s="14"/>
    </row>
    <row r="114" customFormat="false" ht="21" hidden="false" customHeight="true" outlineLevel="0" collapsed="false">
      <c r="B114" s="57" t="s">
        <v>17</v>
      </c>
      <c r="C114" s="52" t="s">
        <v>131</v>
      </c>
      <c r="D114" s="45" t="s">
        <v>27</v>
      </c>
      <c r="E114" s="46" t="n">
        <v>292</v>
      </c>
      <c r="F114" s="46" t="n">
        <v>292</v>
      </c>
      <c r="G114" s="13"/>
      <c r="H114" s="14"/>
      <c r="K114" s="14"/>
      <c r="L114" s="14"/>
      <c r="M114" s="14"/>
      <c r="N114" s="14"/>
    </row>
    <row r="115" customFormat="false" ht="15.75" hidden="false" customHeight="false" outlineLevel="0" collapsed="false">
      <c r="B115" s="83" t="s">
        <v>132</v>
      </c>
      <c r="C115" s="52" t="s">
        <v>133</v>
      </c>
      <c r="D115" s="45"/>
      <c r="E115" s="46" t="n">
        <f aca="false">E116+E118</f>
        <v>14757.9</v>
      </c>
      <c r="F115" s="46" t="n">
        <f aca="false">F116+F118</f>
        <v>15349.2</v>
      </c>
      <c r="G115" s="13"/>
      <c r="H115" s="14"/>
      <c r="K115" s="14"/>
      <c r="L115" s="14"/>
      <c r="M115" s="14"/>
      <c r="N115" s="14"/>
    </row>
    <row r="116" customFormat="false" ht="31.5" hidden="false" customHeight="false" outlineLevel="0" collapsed="false">
      <c r="B116" s="83" t="s">
        <v>134</v>
      </c>
      <c r="C116" s="52" t="s">
        <v>135</v>
      </c>
      <c r="D116" s="45"/>
      <c r="E116" s="46" t="n">
        <f aca="false">E117</f>
        <v>4842.5</v>
      </c>
      <c r="F116" s="46" t="n">
        <f aca="false">F117</f>
        <v>5036.2</v>
      </c>
      <c r="G116" s="13"/>
      <c r="H116" s="14"/>
      <c r="K116" s="14"/>
      <c r="L116" s="14"/>
      <c r="M116" s="14"/>
      <c r="N116" s="14"/>
    </row>
    <row r="117" customFormat="false" ht="47.25" hidden="false" customHeight="false" outlineLevel="0" collapsed="false">
      <c r="B117" s="43" t="s">
        <v>32</v>
      </c>
      <c r="C117" s="52" t="s">
        <v>135</v>
      </c>
      <c r="D117" s="45" t="s">
        <v>33</v>
      </c>
      <c r="E117" s="46" t="n">
        <v>4842.5</v>
      </c>
      <c r="F117" s="46" t="n">
        <v>5036.2</v>
      </c>
      <c r="G117" s="13"/>
      <c r="H117" s="14"/>
      <c r="K117" s="14"/>
      <c r="L117" s="14"/>
      <c r="M117" s="14"/>
      <c r="N117" s="14"/>
    </row>
    <row r="118" customFormat="false" ht="43.5" hidden="false" customHeight="true" outlineLevel="0" collapsed="false">
      <c r="B118" s="83" t="s">
        <v>136</v>
      </c>
      <c r="C118" s="52" t="s">
        <v>137</v>
      </c>
      <c r="D118" s="45"/>
      <c r="E118" s="46" t="n">
        <f aca="false">SUM(E119:E119)</f>
        <v>9915.4</v>
      </c>
      <c r="F118" s="46" t="n">
        <f aca="false">SUM(F119:F119)</f>
        <v>10313</v>
      </c>
      <c r="G118" s="13"/>
      <c r="H118" s="14"/>
      <c r="K118" s="14"/>
      <c r="L118" s="14"/>
      <c r="M118" s="14"/>
      <c r="N118" s="14"/>
    </row>
    <row r="119" customFormat="false" ht="47.25" hidden="false" customHeight="false" outlineLevel="0" collapsed="false">
      <c r="B119" s="43" t="s">
        <v>32</v>
      </c>
      <c r="C119" s="52" t="s">
        <v>137</v>
      </c>
      <c r="D119" s="45" t="s">
        <v>33</v>
      </c>
      <c r="E119" s="46" t="n">
        <v>9915.4</v>
      </c>
      <c r="F119" s="46" t="n">
        <v>10313</v>
      </c>
      <c r="G119" s="13"/>
      <c r="H119" s="14"/>
      <c r="K119" s="14"/>
      <c r="L119" s="14"/>
      <c r="M119" s="14"/>
      <c r="N119" s="14"/>
    </row>
    <row r="120" customFormat="false" ht="50.25" hidden="false" customHeight="true" outlineLevel="0" collapsed="false">
      <c r="B120" s="69" t="s">
        <v>138</v>
      </c>
      <c r="C120" s="48" t="s">
        <v>139</v>
      </c>
      <c r="D120" s="49"/>
      <c r="E120" s="50" t="n">
        <f aca="false">E121+E143</f>
        <v>142029.7</v>
      </c>
      <c r="F120" s="50" t="n">
        <f aca="false">F121+F143</f>
        <v>151129.6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84" t="s">
        <v>140</v>
      </c>
      <c r="C121" s="48" t="s">
        <v>141</v>
      </c>
      <c r="D121" s="49"/>
      <c r="E121" s="50" t="n">
        <f aca="false">E122+E125+E128+E131+E139+E134+E137+E141</f>
        <v>112806.2</v>
      </c>
      <c r="F121" s="50" t="n">
        <f aca="false">F122+F125+F128+F131+F139+F134+F137+F141</f>
        <v>120734.1</v>
      </c>
      <c r="G121" s="13"/>
      <c r="H121" s="14"/>
      <c r="K121" s="14"/>
      <c r="L121" s="14"/>
      <c r="M121" s="14"/>
      <c r="N121" s="14"/>
    </row>
    <row r="122" customFormat="false" ht="15.75" hidden="false" customHeight="false" outlineLevel="0" collapsed="false">
      <c r="B122" s="71" t="s">
        <v>142</v>
      </c>
      <c r="C122" s="52" t="s">
        <v>143</v>
      </c>
      <c r="D122" s="45"/>
      <c r="E122" s="46" t="n">
        <f aca="false">E123</f>
        <v>27363.7</v>
      </c>
      <c r="F122" s="46" t="n">
        <f aca="false">F123</f>
        <v>29327.4</v>
      </c>
      <c r="G122" s="13"/>
      <c r="H122" s="14"/>
      <c r="K122" s="14"/>
      <c r="L122" s="14"/>
      <c r="M122" s="14"/>
      <c r="N122" s="14"/>
    </row>
    <row r="123" customFormat="false" ht="31.5" hidden="false" customHeight="false" outlineLevel="0" collapsed="false">
      <c r="B123" s="71" t="s">
        <v>90</v>
      </c>
      <c r="C123" s="52" t="s">
        <v>144</v>
      </c>
      <c r="D123" s="45"/>
      <c r="E123" s="46" t="n">
        <f aca="false">E124</f>
        <v>27363.7</v>
      </c>
      <c r="F123" s="46" t="n">
        <f aca="false">F124</f>
        <v>29327.4</v>
      </c>
      <c r="G123" s="13"/>
      <c r="H123" s="14"/>
      <c r="K123" s="14"/>
      <c r="L123" s="14"/>
      <c r="M123" s="14"/>
      <c r="N123" s="14"/>
    </row>
    <row r="124" customFormat="false" ht="31.5" hidden="false" customHeight="false" outlineLevel="0" collapsed="false">
      <c r="B124" s="65" t="s">
        <v>92</v>
      </c>
      <c r="C124" s="52" t="s">
        <v>144</v>
      </c>
      <c r="D124" s="45" t="s">
        <v>93</v>
      </c>
      <c r="E124" s="46" t="n">
        <v>27363.7</v>
      </c>
      <c r="F124" s="46" t="n">
        <v>29327.4</v>
      </c>
      <c r="G124" s="13"/>
      <c r="H124" s="14"/>
      <c r="K124" s="14"/>
      <c r="L124" s="14"/>
      <c r="M124" s="14"/>
      <c r="N124" s="14"/>
    </row>
    <row r="125" customFormat="false" ht="31.5" hidden="false" customHeight="false" outlineLevel="0" collapsed="false">
      <c r="B125" s="71" t="s">
        <v>145</v>
      </c>
      <c r="C125" s="52" t="s">
        <v>146</v>
      </c>
      <c r="D125" s="45"/>
      <c r="E125" s="46" t="n">
        <f aca="false">E126</f>
        <v>44545.1</v>
      </c>
      <c r="F125" s="46" t="n">
        <f aca="false">F126</f>
        <v>47763.8</v>
      </c>
      <c r="G125" s="13"/>
      <c r="H125" s="14"/>
      <c r="K125" s="14"/>
      <c r="L125" s="14"/>
      <c r="M125" s="14"/>
      <c r="N125" s="14"/>
    </row>
    <row r="126" customFormat="false" ht="27" hidden="false" customHeight="true" outlineLevel="0" collapsed="false">
      <c r="B126" s="71" t="s">
        <v>90</v>
      </c>
      <c r="C126" s="52" t="s">
        <v>147</v>
      </c>
      <c r="D126" s="45"/>
      <c r="E126" s="46" t="n">
        <f aca="false">E127</f>
        <v>44545.1</v>
      </c>
      <c r="F126" s="46" t="n">
        <f aca="false">F127</f>
        <v>47763.8</v>
      </c>
      <c r="G126" s="13"/>
      <c r="H126" s="14"/>
      <c r="K126" s="14"/>
      <c r="L126" s="14"/>
      <c r="M126" s="14"/>
      <c r="N126" s="14"/>
    </row>
    <row r="127" customFormat="false" ht="31.5" hidden="false" customHeight="false" outlineLevel="0" collapsed="false">
      <c r="B127" s="65" t="s">
        <v>92</v>
      </c>
      <c r="C127" s="52" t="s">
        <v>147</v>
      </c>
      <c r="D127" s="45" t="s">
        <v>93</v>
      </c>
      <c r="E127" s="46" t="n">
        <v>44545.1</v>
      </c>
      <c r="F127" s="46" t="n">
        <v>47763.8</v>
      </c>
      <c r="G127" s="13"/>
      <c r="H127" s="14"/>
      <c r="K127" s="14"/>
      <c r="L127" s="14"/>
      <c r="M127" s="14"/>
      <c r="N127" s="14"/>
    </row>
    <row r="128" customFormat="false" ht="15.75" hidden="false" customHeight="false" outlineLevel="0" collapsed="false">
      <c r="B128" s="71" t="s">
        <v>148</v>
      </c>
      <c r="C128" s="52" t="s">
        <v>149</v>
      </c>
      <c r="D128" s="45"/>
      <c r="E128" s="46" t="n">
        <f aca="false">E129</f>
        <v>7739.2</v>
      </c>
      <c r="F128" s="46" t="n">
        <f aca="false">F129</f>
        <v>8300.4</v>
      </c>
      <c r="G128" s="13"/>
      <c r="H128" s="14"/>
      <c r="K128" s="14"/>
      <c r="L128" s="14"/>
      <c r="M128" s="14"/>
      <c r="N128" s="14"/>
    </row>
    <row r="129" customFormat="false" ht="31.5" hidden="false" customHeight="false" outlineLevel="0" collapsed="false">
      <c r="B129" s="71" t="s">
        <v>150</v>
      </c>
      <c r="C129" s="52" t="s">
        <v>151</v>
      </c>
      <c r="D129" s="45"/>
      <c r="E129" s="46" t="n">
        <f aca="false">E130</f>
        <v>7739.2</v>
      </c>
      <c r="F129" s="46" t="n">
        <f aca="false">F130</f>
        <v>8300.4</v>
      </c>
      <c r="G129" s="13"/>
      <c r="H129" s="14"/>
      <c r="K129" s="14"/>
      <c r="L129" s="14"/>
      <c r="M129" s="14"/>
      <c r="N129" s="14"/>
    </row>
    <row r="130" customFormat="false" ht="31.5" hidden="false" customHeight="false" outlineLevel="0" collapsed="false">
      <c r="B130" s="65" t="s">
        <v>92</v>
      </c>
      <c r="C130" s="52" t="s">
        <v>151</v>
      </c>
      <c r="D130" s="45" t="s">
        <v>93</v>
      </c>
      <c r="E130" s="46" t="n">
        <v>7739.2</v>
      </c>
      <c r="F130" s="46" t="n">
        <v>8300.4</v>
      </c>
      <c r="G130" s="13"/>
      <c r="H130" s="14"/>
      <c r="K130" s="14"/>
      <c r="L130" s="14"/>
      <c r="M130" s="14"/>
      <c r="N130" s="14"/>
    </row>
    <row r="131" customFormat="false" ht="15.75" hidden="false" customHeight="false" outlineLevel="0" collapsed="false">
      <c r="B131" s="71" t="s">
        <v>152</v>
      </c>
      <c r="C131" s="52" t="s">
        <v>153</v>
      </c>
      <c r="D131" s="45"/>
      <c r="E131" s="46" t="n">
        <f aca="false">E132</f>
        <v>28552</v>
      </c>
      <c r="F131" s="46" t="n">
        <f aca="false">F132</f>
        <v>30610.2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71" t="s">
        <v>90</v>
      </c>
      <c r="C132" s="52" t="s">
        <v>154</v>
      </c>
      <c r="D132" s="45"/>
      <c r="E132" s="46" t="n">
        <f aca="false">E133</f>
        <v>28552</v>
      </c>
      <c r="F132" s="46" t="n">
        <f aca="false">F133</f>
        <v>30610.2</v>
      </c>
      <c r="G132" s="13"/>
      <c r="H132" s="14"/>
      <c r="K132" s="14"/>
      <c r="L132" s="14"/>
      <c r="M132" s="14"/>
      <c r="N132" s="14"/>
    </row>
    <row r="133" customFormat="false" ht="31.5" hidden="false" customHeight="false" outlineLevel="0" collapsed="false">
      <c r="B133" s="65" t="s">
        <v>92</v>
      </c>
      <c r="C133" s="52" t="s">
        <v>154</v>
      </c>
      <c r="D133" s="45" t="s">
        <v>93</v>
      </c>
      <c r="E133" s="46" t="n">
        <v>28552</v>
      </c>
      <c r="F133" s="46" t="n">
        <v>30610.2</v>
      </c>
      <c r="G133" s="13"/>
      <c r="H133" s="14"/>
      <c r="K133" s="14"/>
      <c r="L133" s="14"/>
      <c r="M133" s="14"/>
      <c r="N133" s="14"/>
    </row>
    <row r="134" customFormat="false" ht="15.75" hidden="false" customHeight="false" outlineLevel="0" collapsed="false">
      <c r="B134" s="71" t="s">
        <v>155</v>
      </c>
      <c r="C134" s="63" t="n">
        <v>6310600000</v>
      </c>
      <c r="D134" s="34"/>
      <c r="E134" s="46" t="n">
        <f aca="false">E135</f>
        <v>2495.4</v>
      </c>
      <c r="F134" s="46" t="n">
        <f aca="false">F135</f>
        <v>2672.6</v>
      </c>
      <c r="G134" s="13"/>
      <c r="H134" s="14"/>
      <c r="K134" s="14"/>
      <c r="L134" s="14"/>
      <c r="M134" s="14"/>
      <c r="N134" s="14"/>
    </row>
    <row r="135" customFormat="false" ht="31.5" hidden="false" customHeight="false" outlineLevel="0" collapsed="false">
      <c r="B135" s="71" t="s">
        <v>90</v>
      </c>
      <c r="C135" s="63" t="n">
        <v>6310600600</v>
      </c>
      <c r="D135" s="34"/>
      <c r="E135" s="46" t="n">
        <f aca="false">E136</f>
        <v>2495.4</v>
      </c>
      <c r="F135" s="46" t="n">
        <f aca="false">F136</f>
        <v>2672.6</v>
      </c>
      <c r="G135" s="13"/>
      <c r="H135" s="14"/>
      <c r="K135" s="14"/>
      <c r="L135" s="14"/>
      <c r="M135" s="14"/>
      <c r="N135" s="14"/>
    </row>
    <row r="136" customFormat="false" ht="31.5" hidden="false" customHeight="false" outlineLevel="0" collapsed="false">
      <c r="B136" s="65" t="s">
        <v>92</v>
      </c>
      <c r="C136" s="63" t="n">
        <v>6310600600</v>
      </c>
      <c r="D136" s="34" t="n">
        <v>600</v>
      </c>
      <c r="E136" s="46" t="n">
        <v>2495.4</v>
      </c>
      <c r="F136" s="46" t="n">
        <v>2672.6</v>
      </c>
      <c r="G136" s="13"/>
      <c r="H136" s="14"/>
      <c r="K136" s="14"/>
      <c r="L136" s="14"/>
      <c r="M136" s="14"/>
      <c r="N136" s="14"/>
    </row>
    <row r="137" customFormat="false" ht="47.25" hidden="false" customHeight="false" outlineLevel="0" collapsed="false">
      <c r="B137" s="65" t="s">
        <v>156</v>
      </c>
      <c r="C137" s="34" t="s">
        <v>157</v>
      </c>
      <c r="D137" s="34"/>
      <c r="E137" s="46" t="n">
        <f aca="false">E138</f>
        <v>70.8</v>
      </c>
      <c r="F137" s="46" t="n">
        <f aca="false">F138</f>
        <v>69.7</v>
      </c>
      <c r="G137" s="13"/>
      <c r="H137" s="14"/>
      <c r="K137" s="14"/>
      <c r="L137" s="14"/>
      <c r="M137" s="14"/>
      <c r="N137" s="14"/>
    </row>
    <row r="138" customFormat="false" ht="31.5" hidden="false" customHeight="false" outlineLevel="0" collapsed="false">
      <c r="B138" s="65" t="s">
        <v>92</v>
      </c>
      <c r="C138" s="34" t="s">
        <v>157</v>
      </c>
      <c r="D138" s="34" t="n">
        <v>600</v>
      </c>
      <c r="E138" s="46" t="n">
        <v>70.8</v>
      </c>
      <c r="F138" s="46" t="n">
        <v>69.7</v>
      </c>
      <c r="G138" s="13"/>
      <c r="H138" s="14"/>
      <c r="K138" s="14"/>
      <c r="L138" s="14"/>
      <c r="M138" s="14"/>
      <c r="N138" s="14"/>
    </row>
    <row r="139" customFormat="false" ht="15.75" hidden="false" customHeight="false" outlineLevel="0" collapsed="false">
      <c r="B139" s="60" t="s">
        <v>105</v>
      </c>
      <c r="C139" s="63" t="n">
        <v>6311369010</v>
      </c>
      <c r="D139" s="34"/>
      <c r="E139" s="46" t="n">
        <f aca="false">E140</f>
        <v>1400</v>
      </c>
      <c r="F139" s="46" t="n">
        <f aca="false">F140</f>
        <v>1400</v>
      </c>
      <c r="G139" s="13"/>
      <c r="H139" s="14"/>
      <c r="K139" s="14"/>
      <c r="L139" s="14"/>
      <c r="M139" s="14"/>
      <c r="N139" s="14"/>
    </row>
    <row r="140" customFormat="false" ht="15.75" hidden="false" customHeight="true" outlineLevel="0" collapsed="false">
      <c r="B140" s="65" t="s">
        <v>92</v>
      </c>
      <c r="C140" s="63" t="n">
        <v>6311369010</v>
      </c>
      <c r="D140" s="34" t="n">
        <v>600</v>
      </c>
      <c r="E140" s="46" t="n">
        <v>1400</v>
      </c>
      <c r="F140" s="46" t="n">
        <v>1400</v>
      </c>
      <c r="G140" s="13"/>
      <c r="H140" s="14"/>
      <c r="K140" s="14"/>
      <c r="L140" s="14"/>
      <c r="M140" s="14"/>
      <c r="N140" s="14"/>
    </row>
    <row r="141" customFormat="false" ht="15.75" hidden="false" customHeight="true" outlineLevel="0" collapsed="false">
      <c r="B141" s="65" t="s">
        <v>158</v>
      </c>
      <c r="C141" s="34" t="s">
        <v>159</v>
      </c>
      <c r="D141" s="34"/>
      <c r="E141" s="46" t="n">
        <f aca="false">E142</f>
        <v>640</v>
      </c>
      <c r="F141" s="46" t="n">
        <f aca="false">F142</f>
        <v>590</v>
      </c>
      <c r="G141" s="13"/>
      <c r="H141" s="14"/>
      <c r="K141" s="14"/>
      <c r="L141" s="14"/>
      <c r="M141" s="14"/>
      <c r="N141" s="14"/>
    </row>
    <row r="142" customFormat="false" ht="15.75" hidden="false" customHeight="true" outlineLevel="0" collapsed="false">
      <c r="B142" s="65" t="s">
        <v>92</v>
      </c>
      <c r="C142" s="34" t="s">
        <v>159</v>
      </c>
      <c r="D142" s="34" t="n">
        <v>600</v>
      </c>
      <c r="E142" s="46" t="n">
        <v>640</v>
      </c>
      <c r="F142" s="46" t="n">
        <v>590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84" t="s">
        <v>160</v>
      </c>
      <c r="C143" s="48" t="s">
        <v>161</v>
      </c>
      <c r="D143" s="49"/>
      <c r="E143" s="50" t="n">
        <f aca="false">E144+E146</f>
        <v>29223.5</v>
      </c>
      <c r="F143" s="50" t="n">
        <f aca="false">F144+F146</f>
        <v>30395.5</v>
      </c>
      <c r="G143" s="13"/>
      <c r="H143" s="14"/>
      <c r="K143" s="14"/>
      <c r="L143" s="14"/>
      <c r="M143" s="14"/>
      <c r="N143" s="14"/>
    </row>
    <row r="144" customFormat="false" ht="20.25" hidden="false" customHeight="true" outlineLevel="0" collapsed="false">
      <c r="B144" s="71" t="s">
        <v>44</v>
      </c>
      <c r="C144" s="52" t="s">
        <v>162</v>
      </c>
      <c r="D144" s="45"/>
      <c r="E144" s="46" t="n">
        <f aca="false">SUM(E145:E145)</f>
        <v>4695.1</v>
      </c>
      <c r="F144" s="46" t="n">
        <f aca="false">SUM(F145:F145)</f>
        <v>4883.3</v>
      </c>
      <c r="G144" s="13"/>
      <c r="H144" s="14"/>
      <c r="K144" s="14"/>
      <c r="L144" s="14"/>
      <c r="M144" s="14"/>
      <c r="N144" s="14"/>
    </row>
    <row r="145" customFormat="false" ht="47.25" hidden="false" customHeight="false" outlineLevel="0" collapsed="false">
      <c r="B145" s="43" t="s">
        <v>32</v>
      </c>
      <c r="C145" s="52" t="s">
        <v>162</v>
      </c>
      <c r="D145" s="45" t="s">
        <v>33</v>
      </c>
      <c r="E145" s="46" t="n">
        <v>4695.1</v>
      </c>
      <c r="F145" s="46" t="n">
        <v>4883.3</v>
      </c>
      <c r="G145" s="13"/>
      <c r="H145" s="14"/>
      <c r="K145" s="14"/>
      <c r="L145" s="14"/>
      <c r="M145" s="14"/>
      <c r="N145" s="14"/>
    </row>
    <row r="146" customFormat="false" ht="15.75" hidden="false" customHeight="false" outlineLevel="0" collapsed="false">
      <c r="B146" s="71" t="s">
        <v>163</v>
      </c>
      <c r="C146" s="52" t="s">
        <v>164</v>
      </c>
      <c r="D146" s="45"/>
      <c r="E146" s="46" t="n">
        <f aca="false">E147+E149</f>
        <v>24528.4</v>
      </c>
      <c r="F146" s="46" t="n">
        <f aca="false">F147+F149</f>
        <v>25512.2</v>
      </c>
      <c r="G146" s="13"/>
      <c r="H146" s="14"/>
      <c r="K146" s="14"/>
      <c r="L146" s="14"/>
      <c r="M146" s="14"/>
      <c r="N146" s="14"/>
    </row>
    <row r="147" customFormat="false" ht="47.25" hidden="false" customHeight="false" outlineLevel="0" collapsed="false">
      <c r="B147" s="83" t="s">
        <v>165</v>
      </c>
      <c r="C147" s="52" t="s">
        <v>166</v>
      </c>
      <c r="D147" s="45"/>
      <c r="E147" s="46" t="n">
        <f aca="false">SUM(E148:E148)</f>
        <v>20217.7</v>
      </c>
      <c r="F147" s="46" t="n">
        <f aca="false">SUM(F148:F148)</f>
        <v>21028.9</v>
      </c>
      <c r="G147" s="13"/>
      <c r="H147" s="14"/>
      <c r="K147" s="14"/>
      <c r="L147" s="14"/>
      <c r="M147" s="14"/>
      <c r="N147" s="14"/>
    </row>
    <row r="148" customFormat="false" ht="47.25" hidden="false" customHeight="false" outlineLevel="0" collapsed="false">
      <c r="B148" s="43" t="s">
        <v>32</v>
      </c>
      <c r="C148" s="52" t="s">
        <v>166</v>
      </c>
      <c r="D148" s="45" t="s">
        <v>33</v>
      </c>
      <c r="E148" s="46" t="n">
        <v>20217.7</v>
      </c>
      <c r="F148" s="46" t="n">
        <v>21028.9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83" t="s">
        <v>167</v>
      </c>
      <c r="C149" s="52" t="s">
        <v>168</v>
      </c>
      <c r="D149" s="45"/>
      <c r="E149" s="46" t="n">
        <f aca="false">SUM(E150:E150)</f>
        <v>4310.7</v>
      </c>
      <c r="F149" s="46" t="n">
        <f aca="false">SUM(F150:F150)</f>
        <v>4483.3</v>
      </c>
      <c r="G149" s="85"/>
      <c r="H149" s="85"/>
    </row>
    <row r="150" customFormat="false" ht="47.25" hidden="false" customHeight="false" outlineLevel="0" collapsed="false">
      <c r="B150" s="43" t="s">
        <v>32</v>
      </c>
      <c r="C150" s="52" t="s">
        <v>168</v>
      </c>
      <c r="D150" s="45" t="s">
        <v>33</v>
      </c>
      <c r="E150" s="46" t="n">
        <v>4310.7</v>
      </c>
      <c r="F150" s="46" t="n">
        <v>4483.3</v>
      </c>
      <c r="G150" s="85"/>
      <c r="H150" s="85"/>
    </row>
    <row r="151" customFormat="false" ht="31.5" hidden="false" customHeight="false" outlineLevel="0" collapsed="false">
      <c r="B151" s="86" t="s">
        <v>169</v>
      </c>
      <c r="C151" s="75" t="s">
        <v>170</v>
      </c>
      <c r="D151" s="34"/>
      <c r="E151" s="87" t="n">
        <f aca="false">E152+E154</f>
        <v>20413.2</v>
      </c>
      <c r="F151" s="87" t="n">
        <f aca="false">F152+F154</f>
        <v>21689.4</v>
      </c>
      <c r="G151" s="85"/>
      <c r="H151" s="85"/>
    </row>
    <row r="152" customFormat="false" ht="15.75" hidden="false" customHeight="false" outlineLevel="0" collapsed="false">
      <c r="B152" s="88" t="s">
        <v>171</v>
      </c>
      <c r="C152" s="75" t="s">
        <v>172</v>
      </c>
      <c r="D152" s="63"/>
      <c r="E152" s="46" t="n">
        <f aca="false">E153</f>
        <v>4000</v>
      </c>
      <c r="F152" s="46" t="n">
        <f aca="false">F153</f>
        <v>7000</v>
      </c>
      <c r="G152" s="85"/>
      <c r="H152" s="85"/>
    </row>
    <row r="153" customFormat="false" ht="15.75" hidden="false" customHeight="false" outlineLevel="0" collapsed="false">
      <c r="B153" s="66" t="s">
        <v>76</v>
      </c>
      <c r="C153" s="75" t="s">
        <v>172</v>
      </c>
      <c r="D153" s="63" t="n">
        <v>300</v>
      </c>
      <c r="E153" s="46" t="n">
        <v>4000</v>
      </c>
      <c r="F153" s="46" t="n">
        <v>7000</v>
      </c>
      <c r="G153" s="85"/>
      <c r="H153" s="85"/>
    </row>
    <row r="154" customFormat="false" ht="31.5" hidden="false" customHeight="false" outlineLevel="0" collapsed="false">
      <c r="B154" s="89" t="s">
        <v>173</v>
      </c>
      <c r="C154" s="75" t="s">
        <v>174</v>
      </c>
      <c r="D154" s="90"/>
      <c r="E154" s="46" t="n">
        <f aca="false">E155</f>
        <v>16413.2</v>
      </c>
      <c r="F154" s="46" t="n">
        <f aca="false">F155</f>
        <v>14689.4</v>
      </c>
      <c r="G154" s="85"/>
      <c r="H154" s="85"/>
    </row>
    <row r="155" customFormat="false" ht="31.5" hidden="false" customHeight="false" outlineLevel="0" collapsed="false">
      <c r="B155" s="65" t="s">
        <v>175</v>
      </c>
      <c r="C155" s="75" t="s">
        <v>174</v>
      </c>
      <c r="D155" s="34" t="n">
        <v>400</v>
      </c>
      <c r="E155" s="46" t="n">
        <v>16413.2</v>
      </c>
      <c r="F155" s="46" t="n">
        <v>14689.4</v>
      </c>
      <c r="G155" s="85"/>
      <c r="H155" s="85"/>
    </row>
    <row r="156" customFormat="false" ht="31.5" hidden="false" customHeight="false" outlineLevel="0" collapsed="false">
      <c r="B156" s="69" t="s">
        <v>176</v>
      </c>
      <c r="C156" s="48" t="s">
        <v>177</v>
      </c>
      <c r="D156" s="49"/>
      <c r="E156" s="50" t="n">
        <f aca="false">E157</f>
        <v>11184.2</v>
      </c>
      <c r="F156" s="50" t="n">
        <f aca="false">F157</f>
        <v>11621.1</v>
      </c>
    </row>
    <row r="157" customFormat="false" ht="15.75" hidden="false" customHeight="false" outlineLevel="0" collapsed="false">
      <c r="B157" s="71" t="s">
        <v>178</v>
      </c>
      <c r="C157" s="52" t="s">
        <v>179</v>
      </c>
      <c r="D157" s="45"/>
      <c r="E157" s="46" t="n">
        <f aca="false">E158</f>
        <v>11184.2</v>
      </c>
      <c r="F157" s="46" t="n">
        <f aca="false">F158</f>
        <v>11621.1</v>
      </c>
    </row>
    <row r="158" customFormat="false" ht="31.5" hidden="false" customHeight="false" outlineLevel="0" collapsed="false">
      <c r="B158" s="91" t="s">
        <v>180</v>
      </c>
      <c r="C158" s="34" t="s">
        <v>181</v>
      </c>
      <c r="D158" s="34"/>
      <c r="E158" s="46" t="n">
        <f aca="false">E159</f>
        <v>11184.2</v>
      </c>
      <c r="F158" s="46" t="n">
        <f aca="false">F159</f>
        <v>11621.1</v>
      </c>
    </row>
    <row r="159" customFormat="false" ht="31.5" hidden="false" customHeight="false" outlineLevel="0" collapsed="false">
      <c r="B159" s="65" t="s">
        <v>92</v>
      </c>
      <c r="C159" s="34" t="s">
        <v>181</v>
      </c>
      <c r="D159" s="34" t="n">
        <v>600</v>
      </c>
      <c r="E159" s="46" t="n">
        <v>11184.2</v>
      </c>
      <c r="F159" s="46" t="n">
        <v>11621.1</v>
      </c>
    </row>
    <row r="160" customFormat="false" ht="31.5" hidden="false" customHeight="false" outlineLevel="0" collapsed="false">
      <c r="B160" s="92" t="s">
        <v>182</v>
      </c>
      <c r="C160" s="93" t="s">
        <v>183</v>
      </c>
      <c r="D160" s="45"/>
      <c r="E160" s="46" t="n">
        <f aca="false">E161</f>
        <v>74578</v>
      </c>
      <c r="F160" s="46" t="n">
        <f aca="false">F161</f>
        <v>0</v>
      </c>
    </row>
    <row r="161" customFormat="false" ht="31.5" hidden="false" customHeight="false" outlineLevel="0" collapsed="false">
      <c r="B161" s="94" t="s">
        <v>184</v>
      </c>
      <c r="C161" s="25" t="s">
        <v>185</v>
      </c>
      <c r="D161" s="25"/>
      <c r="E161" s="46" t="n">
        <f aca="false">E162</f>
        <v>74578</v>
      </c>
      <c r="F161" s="46" t="n">
        <f aca="false">F162</f>
        <v>0</v>
      </c>
    </row>
    <row r="162" customFormat="false" ht="31.5" hidden="false" customHeight="false" outlineLevel="0" collapsed="false">
      <c r="B162" s="95" t="s">
        <v>186</v>
      </c>
      <c r="C162" s="25" t="s">
        <v>185</v>
      </c>
      <c r="D162" s="25" t="n">
        <v>600</v>
      </c>
      <c r="E162" s="46" t="n">
        <v>74578</v>
      </c>
      <c r="F162" s="46" t="n">
        <v>0</v>
      </c>
    </row>
    <row r="163" s="96" customFormat="true" ht="22.5" hidden="false" customHeight="true" outlineLevel="0" collapsed="false">
      <c r="B163" s="97" t="s">
        <v>187</v>
      </c>
      <c r="C163" s="98"/>
      <c r="D163" s="18"/>
      <c r="E163" s="19" t="n">
        <f aca="false">E14+E75+E120+E151+E156+E160</f>
        <v>747914.8</v>
      </c>
      <c r="F163" s="19" t="n">
        <f aca="false">F14+F75+F120+F151+F156+F160</f>
        <v>711490.8</v>
      </c>
      <c r="H163" s="99"/>
    </row>
    <row r="164" customFormat="false" ht="12.75" hidden="false" customHeight="false" outlineLevel="0" collapsed="false">
      <c r="D164" s="100"/>
      <c r="E164" s="101"/>
    </row>
    <row r="165" customFormat="false" ht="12.75" hidden="false" customHeight="false" outlineLevel="0" collapsed="false">
      <c r="D165" s="100"/>
      <c r="E165" s="101" t="s">
        <v>188</v>
      </c>
      <c r="F165" s="101"/>
    </row>
    <row r="166" customFormat="false" ht="12.75" hidden="false" customHeight="false" outlineLevel="0" collapsed="false">
      <c r="D166" s="100"/>
      <c r="E166" s="102"/>
    </row>
    <row r="167" customFormat="false" ht="12.75" hidden="false" customHeight="false" outlineLevel="0" collapsed="false">
      <c r="D167" s="100"/>
      <c r="E167" s="101"/>
    </row>
    <row r="168" customFormat="false" ht="12.75" hidden="false" customHeight="false" outlineLevel="0" collapsed="false">
      <c r="D168" s="100"/>
      <c r="E168" s="101"/>
    </row>
    <row r="169" customFormat="false" ht="12.75" hidden="false" customHeight="false" outlineLevel="0" collapsed="false">
      <c r="D169" s="100"/>
      <c r="E169" s="101"/>
    </row>
    <row r="170" customFormat="false" ht="14.25" hidden="false" customHeight="false" outlineLevel="0" collapsed="false">
      <c r="B170" s="103"/>
      <c r="C170" s="103"/>
      <c r="D170" s="100"/>
      <c r="E170" s="101"/>
    </row>
    <row r="171" customFormat="false" ht="12.75" hidden="false" customHeight="false" outlineLevel="0" collapsed="false">
      <c r="D171" s="100"/>
      <c r="E171" s="101"/>
    </row>
    <row r="172" customFormat="false" ht="54.75" hidden="false" customHeight="true" outlineLevel="0" collapsed="false">
      <c r="D172" s="100"/>
      <c r="E172" s="101"/>
    </row>
    <row r="173" customFormat="false" ht="12.75" hidden="false" customHeight="false" outlineLevel="0" collapsed="false">
      <c r="D173" s="100"/>
      <c r="E173" s="101"/>
    </row>
    <row r="175" customFormat="false" ht="16.5" hidden="false" customHeight="true" outlineLevel="0" collapsed="false"/>
  </sheetData>
  <mergeCells count="15">
    <mergeCell ref="C3:F3"/>
    <mergeCell ref="B4:F4"/>
    <mergeCell ref="B5:F5"/>
    <mergeCell ref="C6:F6"/>
    <mergeCell ref="B7:F7"/>
    <mergeCell ref="B8:F8"/>
    <mergeCell ref="B10:B12"/>
    <mergeCell ref="C10:C12"/>
    <mergeCell ref="D10:D12"/>
    <mergeCell ref="E10:E12"/>
    <mergeCell ref="F10:F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189</v>
      </c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3"/>
      <c r="C6" s="4" t="s">
        <v>190</v>
      </c>
      <c r="D6" s="4"/>
      <c r="E6" s="4"/>
      <c r="F6" s="4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  <c r="F7" s="6"/>
    </row>
    <row r="8" customFormat="false" ht="45.75" hidden="false" customHeight="true" outlineLevel="0" collapsed="false">
      <c r="B8" s="7" t="s">
        <v>5</v>
      </c>
      <c r="C8" s="7"/>
      <c r="D8" s="7"/>
      <c r="E8" s="7"/>
      <c r="F8" s="7"/>
    </row>
    <row r="9" customFormat="false" ht="15.75" hidden="false" customHeight="false" outlineLevel="0" collapsed="false">
      <c r="B9" s="3"/>
      <c r="C9" s="3"/>
      <c r="D9" s="3"/>
      <c r="E9" s="8"/>
      <c r="F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F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2</v>
      </c>
      <c r="F13" s="10" t="s">
        <v>13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4</v>
      </c>
      <c r="C14" s="17" t="s">
        <v>15</v>
      </c>
      <c r="D14" s="18"/>
      <c r="E14" s="19" t="n">
        <f aca="false">E15+E17+E20+E31+E34+E40+E48+E50+E66+E72+E29</f>
        <v>134933.2</v>
      </c>
      <c r="F14" s="19" t="n">
        <f aca="false">F15+F17+F20+F31+F34+F40+F48+F50+F66+F72+F29</f>
        <v>150410.2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6</v>
      </c>
      <c r="C15" s="21" t="n">
        <v>6100062700</v>
      </c>
      <c r="D15" s="22"/>
      <c r="E15" s="23" t="n">
        <f aca="false">E16</f>
        <v>824.9</v>
      </c>
      <c r="F15" s="23" t="n">
        <f aca="false">F16</f>
        <v>824.9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7</v>
      </c>
      <c r="C16" s="21" t="n">
        <v>6100062700</v>
      </c>
      <c r="D16" s="25" t="n">
        <v>200</v>
      </c>
      <c r="E16" s="23" t="n">
        <v>824.9</v>
      </c>
      <c r="F16" s="23" t="n">
        <v>824.9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8</v>
      </c>
      <c r="C17" s="27" t="s">
        <v>19</v>
      </c>
      <c r="D17" s="28"/>
      <c r="E17" s="23" t="n">
        <f aca="false">E18</f>
        <v>26012.7</v>
      </c>
      <c r="F17" s="23" t="n">
        <f aca="false">F18</f>
        <v>27932.1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20</v>
      </c>
      <c r="C18" s="27" t="s">
        <v>21</v>
      </c>
      <c r="D18" s="28"/>
      <c r="E18" s="23" t="n">
        <f aca="false">E19</f>
        <v>26012.7</v>
      </c>
      <c r="F18" s="23" t="n">
        <f aca="false">F19</f>
        <v>27932.1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2</v>
      </c>
      <c r="C19" s="27" t="s">
        <v>21</v>
      </c>
      <c r="D19" s="28" t="s">
        <v>23</v>
      </c>
      <c r="E19" s="23" t="n">
        <v>26012.7</v>
      </c>
      <c r="F19" s="23" t="n">
        <v>27932.1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4</v>
      </c>
      <c r="C20" s="27" t="s">
        <v>25</v>
      </c>
      <c r="D20" s="28"/>
      <c r="E20" s="23" t="n">
        <f aca="false">E21+E26+E24</f>
        <v>1178</v>
      </c>
      <c r="F20" s="23" t="n">
        <f aca="false">F21+F26+F24</f>
        <v>1215.5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6</v>
      </c>
      <c r="C21" s="34" t="n">
        <v>6100061100</v>
      </c>
      <c r="D21" s="28"/>
      <c r="E21" s="23" t="n">
        <f aca="false">E23+E22</f>
        <v>230.5</v>
      </c>
      <c r="F21" s="23" t="n">
        <f aca="false">F23+F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7</v>
      </c>
      <c r="C22" s="34" t="n">
        <v>6100061100</v>
      </c>
      <c r="D22" s="28" t="s">
        <v>27</v>
      </c>
      <c r="E22" s="23" t="n">
        <v>32.5</v>
      </c>
      <c r="F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8</v>
      </c>
      <c r="C23" s="34" t="n">
        <v>6100061100</v>
      </c>
      <c r="D23" s="28" t="s">
        <v>29</v>
      </c>
      <c r="E23" s="35" t="n">
        <v>198</v>
      </c>
      <c r="F23" s="35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6" t="s">
        <v>30</v>
      </c>
      <c r="C24" s="37" t="n">
        <v>6100061500</v>
      </c>
      <c r="D24" s="25"/>
      <c r="E24" s="23" t="n">
        <f aca="false">E25</f>
        <v>0.5</v>
      </c>
      <c r="F24" s="23" t="n">
        <f aca="false">F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7</v>
      </c>
      <c r="C25" s="37" t="n">
        <v>6100061500</v>
      </c>
      <c r="D25" s="25" t="n">
        <v>200</v>
      </c>
      <c r="E25" s="23" t="n">
        <v>0.5</v>
      </c>
      <c r="F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8" t="s">
        <v>31</v>
      </c>
      <c r="C26" s="34" t="n">
        <v>6100061200</v>
      </c>
      <c r="D26" s="28"/>
      <c r="E26" s="23" t="n">
        <f aca="false">E27+E28</f>
        <v>947</v>
      </c>
      <c r="F26" s="23" t="n">
        <f aca="false">F27+F28</f>
        <v>984.5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8" t="s">
        <v>32</v>
      </c>
      <c r="C27" s="34" t="n">
        <v>6100061200</v>
      </c>
      <c r="D27" s="28" t="s">
        <v>33</v>
      </c>
      <c r="E27" s="23" t="n">
        <v>938.5</v>
      </c>
      <c r="F27" s="23" t="n">
        <v>976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24" t="s">
        <v>17</v>
      </c>
      <c r="C28" s="34" t="n">
        <v>6100061200</v>
      </c>
      <c r="D28" s="28" t="s">
        <v>27</v>
      </c>
      <c r="E28" s="23" t="n">
        <v>8.5</v>
      </c>
      <c r="F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24" t="s">
        <v>34</v>
      </c>
      <c r="C29" s="27" t="s">
        <v>35</v>
      </c>
      <c r="D29" s="28"/>
      <c r="E29" s="39" t="n">
        <f aca="false">E30</f>
        <v>14563</v>
      </c>
      <c r="F29" s="39" t="n">
        <f aca="false">F30</f>
        <v>14563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24" t="s">
        <v>28</v>
      </c>
      <c r="C30" s="27" t="s">
        <v>35</v>
      </c>
      <c r="D30" s="28" t="s">
        <v>29</v>
      </c>
      <c r="E30" s="39" t="n">
        <v>14563</v>
      </c>
      <c r="F30" s="39" t="n">
        <v>14563</v>
      </c>
      <c r="G30" s="13"/>
      <c r="H30" s="14"/>
      <c r="K30" s="14"/>
      <c r="L30" s="14"/>
      <c r="M30" s="14"/>
      <c r="N30" s="14"/>
    </row>
    <row r="31" customFormat="false" ht="15.75" hidden="false" customHeight="false" outlineLevel="0" collapsed="false">
      <c r="B31" s="40" t="s">
        <v>36</v>
      </c>
      <c r="C31" s="41" t="s">
        <v>37</v>
      </c>
      <c r="D31" s="18"/>
      <c r="E31" s="19" t="n">
        <f aca="false">E32</f>
        <v>2340.3</v>
      </c>
      <c r="F31" s="19" t="n">
        <f aca="false">F32</f>
        <v>2434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3" t="s">
        <v>38</v>
      </c>
      <c r="C32" s="42" t="s">
        <v>39</v>
      </c>
      <c r="D32" s="28"/>
      <c r="E32" s="23" t="n">
        <f aca="false">E33</f>
        <v>2340.3</v>
      </c>
      <c r="F32" s="23" t="n">
        <f aca="false">F33</f>
        <v>2434</v>
      </c>
      <c r="G32" s="13"/>
      <c r="H32" s="14"/>
      <c r="K32" s="14"/>
      <c r="L32" s="14"/>
      <c r="M32" s="14"/>
      <c r="N32" s="14"/>
    </row>
    <row r="33" customFormat="false" ht="47.25" hidden="false" customHeight="false" outlineLevel="0" collapsed="false">
      <c r="B33" s="43" t="s">
        <v>32</v>
      </c>
      <c r="C33" s="44" t="s">
        <v>39</v>
      </c>
      <c r="D33" s="45" t="s">
        <v>33</v>
      </c>
      <c r="E33" s="46" t="n">
        <v>2340.3</v>
      </c>
      <c r="F33" s="46" t="n">
        <v>2434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47" t="s">
        <v>40</v>
      </c>
      <c r="C34" s="48" t="s">
        <v>41</v>
      </c>
      <c r="D34" s="49"/>
      <c r="E34" s="50" t="n">
        <f aca="false">E35+E37</f>
        <v>5600.8</v>
      </c>
      <c r="F34" s="50" t="n">
        <f aca="false">F35+F37</f>
        <v>5825.2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51" t="s">
        <v>42</v>
      </c>
      <c r="C35" s="52" t="s">
        <v>43</v>
      </c>
      <c r="D35" s="45"/>
      <c r="E35" s="46" t="n">
        <f aca="false">E36</f>
        <v>2340.3</v>
      </c>
      <c r="F35" s="46" t="n">
        <f aca="false">F36</f>
        <v>2434.1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43" t="s">
        <v>32</v>
      </c>
      <c r="C36" s="44" t="s">
        <v>43</v>
      </c>
      <c r="D36" s="45" t="s">
        <v>33</v>
      </c>
      <c r="E36" s="46" t="n">
        <v>2340.3</v>
      </c>
      <c r="F36" s="46" t="n">
        <v>2434.1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51" t="s">
        <v>44</v>
      </c>
      <c r="C37" s="52" t="s">
        <v>45</v>
      </c>
      <c r="D37" s="45"/>
      <c r="E37" s="46" t="n">
        <f aca="false">E38+E39</f>
        <v>3260.5</v>
      </c>
      <c r="F37" s="46" t="n">
        <f aca="false">F38+F39</f>
        <v>3391.1</v>
      </c>
      <c r="G37" s="13"/>
      <c r="H37" s="14"/>
      <c r="K37" s="14"/>
      <c r="L37" s="14"/>
      <c r="M37" s="14"/>
      <c r="N37" s="14"/>
    </row>
    <row r="38" customFormat="false" ht="47.25" hidden="false" customHeight="false" outlineLevel="0" collapsed="false">
      <c r="B38" s="43" t="s">
        <v>32</v>
      </c>
      <c r="C38" s="52" t="s">
        <v>45</v>
      </c>
      <c r="D38" s="45" t="s">
        <v>33</v>
      </c>
      <c r="E38" s="46" t="n">
        <v>3260.5</v>
      </c>
      <c r="F38" s="46" t="n">
        <v>3391.1</v>
      </c>
      <c r="G38" s="13"/>
      <c r="H38" s="14"/>
      <c r="K38" s="14"/>
      <c r="L38" s="14"/>
      <c r="M38" s="14"/>
      <c r="N38" s="14"/>
    </row>
    <row r="39" customFormat="false" ht="15.75" hidden="false" customHeight="false" outlineLevel="0" collapsed="false">
      <c r="B39" s="53" t="s">
        <v>17</v>
      </c>
      <c r="C39" s="52" t="s">
        <v>45</v>
      </c>
      <c r="D39" s="45" t="s">
        <v>27</v>
      </c>
      <c r="E39" s="46"/>
      <c r="F39" s="46"/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54" t="s">
        <v>46</v>
      </c>
      <c r="C40" s="48" t="s">
        <v>47</v>
      </c>
      <c r="D40" s="49"/>
      <c r="E40" s="50" t="n">
        <f aca="false">E41+E43+E46</f>
        <v>3976.1</v>
      </c>
      <c r="F40" s="50" t="n">
        <f aca="false">F41+F43+F46</f>
        <v>4135.2</v>
      </c>
      <c r="G40" s="13"/>
      <c r="H40" s="14"/>
      <c r="K40" s="14"/>
      <c r="L40" s="14"/>
      <c r="M40" s="14"/>
      <c r="N40" s="14"/>
    </row>
    <row r="41" customFormat="false" ht="31.5" hidden="false" customHeight="false" outlineLevel="0" collapsed="false">
      <c r="B41" s="51" t="s">
        <v>48</v>
      </c>
      <c r="C41" s="52" t="s">
        <v>49</v>
      </c>
      <c r="D41" s="45"/>
      <c r="E41" s="46" t="n">
        <f aca="false">E42</f>
        <v>1860.2</v>
      </c>
      <c r="F41" s="46" t="n">
        <f aca="false">F42</f>
        <v>1934.6</v>
      </c>
      <c r="G41" s="13"/>
      <c r="H41" s="14"/>
      <c r="K41" s="14"/>
      <c r="L41" s="14"/>
      <c r="M41" s="14"/>
      <c r="N41" s="14"/>
    </row>
    <row r="42" customFormat="false" ht="47.25" hidden="false" customHeight="false" outlineLevel="0" collapsed="false">
      <c r="B42" s="43" t="s">
        <v>32</v>
      </c>
      <c r="C42" s="52" t="s">
        <v>49</v>
      </c>
      <c r="D42" s="45" t="s">
        <v>33</v>
      </c>
      <c r="E42" s="46" t="n">
        <v>1860.2</v>
      </c>
      <c r="F42" s="46" t="n">
        <v>1934.6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1" t="s">
        <v>44</v>
      </c>
      <c r="C43" s="52" t="s">
        <v>50</v>
      </c>
      <c r="D43" s="45"/>
      <c r="E43" s="46" t="n">
        <f aca="false">E44+E45</f>
        <v>1256.6</v>
      </c>
      <c r="F43" s="46" t="n">
        <f aca="false">F44+F45</f>
        <v>1306.9</v>
      </c>
      <c r="G43" s="13"/>
      <c r="H43" s="14"/>
      <c r="K43" s="14"/>
      <c r="L43" s="14"/>
      <c r="M43" s="14"/>
      <c r="N43" s="14"/>
    </row>
    <row r="44" customFormat="false" ht="47.25" hidden="false" customHeight="false" outlineLevel="0" collapsed="false">
      <c r="B44" s="43" t="s">
        <v>32</v>
      </c>
      <c r="C44" s="52" t="s">
        <v>50</v>
      </c>
      <c r="D44" s="45" t="s">
        <v>33</v>
      </c>
      <c r="E44" s="46" t="n">
        <v>1256.6</v>
      </c>
      <c r="F44" s="46" t="n">
        <v>1306.9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53" t="s">
        <v>17</v>
      </c>
      <c r="C45" s="52" t="s">
        <v>50</v>
      </c>
      <c r="D45" s="45" t="s">
        <v>27</v>
      </c>
      <c r="E45" s="46"/>
      <c r="F45" s="46"/>
      <c r="G45" s="13"/>
      <c r="H45" s="14"/>
      <c r="K45" s="14"/>
      <c r="L45" s="14"/>
      <c r="M45" s="14"/>
      <c r="N45" s="14"/>
    </row>
    <row r="46" customFormat="false" ht="47.25" hidden="false" customHeight="false" outlineLevel="0" collapsed="false">
      <c r="B46" s="55" t="s">
        <v>51</v>
      </c>
      <c r="C46" s="34" t="n">
        <v>6140000410</v>
      </c>
      <c r="D46" s="34"/>
      <c r="E46" s="46" t="n">
        <f aca="false">E47</f>
        <v>859.3</v>
      </c>
      <c r="F46" s="46" t="n">
        <f aca="false">F47</f>
        <v>893.7</v>
      </c>
      <c r="G46" s="13"/>
      <c r="H46" s="14"/>
      <c r="K46" s="14"/>
      <c r="L46" s="14"/>
      <c r="M46" s="14"/>
      <c r="N46" s="14"/>
    </row>
    <row r="47" customFormat="false" ht="47.25" hidden="false" customHeight="false" outlineLevel="0" collapsed="false">
      <c r="B47" s="43" t="s">
        <v>32</v>
      </c>
      <c r="C47" s="34" t="n">
        <v>6140000410</v>
      </c>
      <c r="D47" s="34" t="n">
        <v>100</v>
      </c>
      <c r="E47" s="46" t="n">
        <v>859.3</v>
      </c>
      <c r="F47" s="46" t="n">
        <v>893.7</v>
      </c>
      <c r="G47" s="13"/>
      <c r="H47" s="14"/>
      <c r="K47" s="14"/>
      <c r="L47" s="14"/>
      <c r="M47" s="14"/>
      <c r="N47" s="14"/>
    </row>
    <row r="48" customFormat="false" ht="15.75" hidden="false" customHeight="false" outlineLevel="0" collapsed="false">
      <c r="B48" s="56" t="s">
        <v>52</v>
      </c>
      <c r="C48" s="34" t="n">
        <v>6150000000</v>
      </c>
      <c r="D48" s="34"/>
      <c r="E48" s="46" t="n">
        <f aca="false">E49</f>
        <v>9300</v>
      </c>
      <c r="F48" s="46" t="n">
        <f aca="false">F49</f>
        <v>19580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7" t="s">
        <v>53</v>
      </c>
      <c r="C49" s="34" t="n">
        <v>6150000000</v>
      </c>
      <c r="D49" s="34" t="n">
        <v>800</v>
      </c>
      <c r="E49" s="58" t="n">
        <v>9300</v>
      </c>
      <c r="F49" s="58" t="n">
        <v>19580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9" t="s">
        <v>54</v>
      </c>
      <c r="C50" s="48" t="s">
        <v>55</v>
      </c>
      <c r="D50" s="49"/>
      <c r="E50" s="50" t="n">
        <f aca="false">E51+E57+E61</f>
        <v>65179.9</v>
      </c>
      <c r="F50" s="50" t="n">
        <f aca="false">F51+F57+F61</f>
        <v>67791.7</v>
      </c>
      <c r="G50" s="13"/>
      <c r="H50" s="14"/>
      <c r="K50" s="14"/>
      <c r="L50" s="14"/>
      <c r="M50" s="14"/>
      <c r="N50" s="14"/>
    </row>
    <row r="51" customFormat="false" ht="15.75" hidden="false" customHeight="false" outlineLevel="0" collapsed="false">
      <c r="B51" s="60" t="s">
        <v>56</v>
      </c>
      <c r="C51" s="52" t="s">
        <v>57</v>
      </c>
      <c r="D51" s="45"/>
      <c r="E51" s="46" t="n">
        <f aca="false">E52+E55</f>
        <v>12682.1</v>
      </c>
      <c r="F51" s="46" t="n">
        <f aca="false">F52+F55</f>
        <v>13190.3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61" t="s">
        <v>44</v>
      </c>
      <c r="C52" s="52" t="s">
        <v>58</v>
      </c>
      <c r="D52" s="45"/>
      <c r="E52" s="46" t="n">
        <f aca="false">E53+E54</f>
        <v>12682.1</v>
      </c>
      <c r="F52" s="46" t="n">
        <f aca="false">F53+F54</f>
        <v>13190.3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43" t="s">
        <v>32</v>
      </c>
      <c r="C53" s="52" t="s">
        <v>58</v>
      </c>
      <c r="D53" s="45" t="s">
        <v>33</v>
      </c>
      <c r="E53" s="46" t="n">
        <v>12682.1</v>
      </c>
      <c r="F53" s="46" t="n">
        <v>13190.3</v>
      </c>
      <c r="G53" s="13"/>
      <c r="H53" s="14"/>
      <c r="K53" s="14"/>
      <c r="L53" s="14"/>
      <c r="M53" s="14"/>
      <c r="N53" s="14"/>
    </row>
    <row r="54" customFormat="false" ht="15.75" hidden="false" customHeight="false" outlineLevel="0" collapsed="false">
      <c r="B54" s="53" t="s">
        <v>17</v>
      </c>
      <c r="C54" s="52" t="s">
        <v>58</v>
      </c>
      <c r="D54" s="45" t="s">
        <v>27</v>
      </c>
      <c r="E54" s="46"/>
      <c r="F54" s="46"/>
      <c r="G54" s="13"/>
      <c r="H54" s="14"/>
      <c r="K54" s="14"/>
      <c r="L54" s="14"/>
      <c r="M54" s="14"/>
      <c r="N54" s="14"/>
    </row>
    <row r="55" customFormat="false" ht="47.25" hidden="false" customHeight="false" outlineLevel="0" collapsed="false">
      <c r="B55" s="62" t="s">
        <v>59</v>
      </c>
      <c r="C55" s="34" t="n">
        <v>6160001420</v>
      </c>
      <c r="D55" s="34"/>
      <c r="E55" s="46" t="n">
        <f aca="false">E56</f>
        <v>0</v>
      </c>
      <c r="F55" s="46" t="n">
        <f aca="false">F56</f>
        <v>0</v>
      </c>
      <c r="G55" s="13"/>
      <c r="H55" s="14"/>
      <c r="K55" s="14"/>
      <c r="L55" s="14"/>
      <c r="M55" s="14"/>
      <c r="N55" s="14"/>
    </row>
    <row r="56" customFormat="false" ht="47.25" hidden="false" customHeight="false" outlineLevel="0" collapsed="false">
      <c r="B56" s="43" t="s">
        <v>32</v>
      </c>
      <c r="C56" s="63" t="n">
        <v>6160001420</v>
      </c>
      <c r="D56" s="34" t="n">
        <v>100</v>
      </c>
      <c r="E56" s="46"/>
      <c r="F56" s="46"/>
      <c r="G56" s="13"/>
      <c r="H56" s="14"/>
      <c r="K56" s="14"/>
      <c r="L56" s="14"/>
      <c r="M56" s="14"/>
      <c r="N56" s="14"/>
    </row>
    <row r="57" customFormat="false" ht="15.75" hidden="false" customHeight="false" outlineLevel="0" collapsed="false">
      <c r="B57" s="60" t="s">
        <v>60</v>
      </c>
      <c r="C57" s="52" t="s">
        <v>61</v>
      </c>
      <c r="D57" s="45"/>
      <c r="E57" s="46" t="n">
        <f aca="false">E58</f>
        <v>4636</v>
      </c>
      <c r="F57" s="46" t="n">
        <f aca="false">F58</f>
        <v>4821.8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61" t="s">
        <v>44</v>
      </c>
      <c r="C58" s="52" t="s">
        <v>62</v>
      </c>
      <c r="D58" s="45"/>
      <c r="E58" s="46" t="n">
        <f aca="false">SUM(E59:E60)</f>
        <v>4636</v>
      </c>
      <c r="F58" s="46" t="n">
        <f aca="false">SUM(F59:F60)</f>
        <v>4821.8</v>
      </c>
      <c r="G58" s="13"/>
      <c r="H58" s="14"/>
      <c r="K58" s="14"/>
      <c r="L58" s="14"/>
      <c r="M58" s="14"/>
      <c r="N58" s="14"/>
    </row>
    <row r="59" customFormat="false" ht="47.25" hidden="false" customHeight="false" outlineLevel="0" collapsed="false">
      <c r="B59" s="43" t="s">
        <v>32</v>
      </c>
      <c r="C59" s="52" t="s">
        <v>62</v>
      </c>
      <c r="D59" s="45" t="s">
        <v>33</v>
      </c>
      <c r="E59" s="46" t="n">
        <v>4636</v>
      </c>
      <c r="F59" s="46" t="n">
        <v>4821.8</v>
      </c>
      <c r="G59" s="13"/>
      <c r="H59" s="14"/>
      <c r="K59" s="14"/>
      <c r="L59" s="14"/>
      <c r="M59" s="14"/>
      <c r="N59" s="14"/>
    </row>
    <row r="60" customFormat="false" ht="15.75" hidden="false" customHeight="false" outlineLevel="0" collapsed="false">
      <c r="B60" s="53" t="s">
        <v>17</v>
      </c>
      <c r="C60" s="52" t="s">
        <v>62</v>
      </c>
      <c r="D60" s="45" t="s">
        <v>27</v>
      </c>
      <c r="E60" s="46"/>
      <c r="F60" s="46"/>
      <c r="G60" s="13"/>
      <c r="H60" s="14"/>
      <c r="K60" s="14"/>
      <c r="L60" s="14"/>
      <c r="M60" s="14"/>
      <c r="N60" s="14"/>
    </row>
    <row r="61" customFormat="false" ht="15.75" hidden="false" customHeight="false" outlineLevel="0" collapsed="false">
      <c r="B61" s="61" t="s">
        <v>63</v>
      </c>
      <c r="C61" s="52" t="s">
        <v>64</v>
      </c>
      <c r="D61" s="45"/>
      <c r="E61" s="46" t="n">
        <f aca="false">E62</f>
        <v>47861.8</v>
      </c>
      <c r="F61" s="46" t="n">
        <f aca="false">F62</f>
        <v>49779.6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61" t="s">
        <v>44</v>
      </c>
      <c r="C62" s="52" t="s">
        <v>65</v>
      </c>
      <c r="D62" s="45"/>
      <c r="E62" s="46" t="n">
        <f aca="false">E63+E64+E65</f>
        <v>47861.8</v>
      </c>
      <c r="F62" s="46" t="n">
        <f aca="false">F63+F64+F65</f>
        <v>49779.6</v>
      </c>
      <c r="G62" s="13"/>
      <c r="H62" s="14"/>
      <c r="K62" s="14"/>
      <c r="L62" s="14"/>
      <c r="M62" s="14"/>
      <c r="N62" s="14"/>
    </row>
    <row r="63" customFormat="false" ht="47.25" hidden="false" customHeight="false" outlineLevel="0" collapsed="false">
      <c r="B63" s="43" t="s">
        <v>32</v>
      </c>
      <c r="C63" s="52" t="s">
        <v>65</v>
      </c>
      <c r="D63" s="45" t="s">
        <v>33</v>
      </c>
      <c r="E63" s="46" t="n">
        <v>47861.8</v>
      </c>
      <c r="F63" s="46" t="n">
        <v>49779.6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53" t="s">
        <v>17</v>
      </c>
      <c r="C64" s="52" t="s">
        <v>65</v>
      </c>
      <c r="D64" s="45" t="s">
        <v>27</v>
      </c>
      <c r="E64" s="46"/>
      <c r="F64" s="46"/>
      <c r="G64" s="13"/>
      <c r="H64" s="14"/>
      <c r="K64" s="14"/>
      <c r="L64" s="14"/>
      <c r="M64" s="14"/>
      <c r="N64" s="14"/>
    </row>
    <row r="65" customFormat="false" ht="15.75" hidden="false" customHeight="false" outlineLevel="0" collapsed="false">
      <c r="B65" s="57" t="s">
        <v>53</v>
      </c>
      <c r="C65" s="52" t="s">
        <v>65</v>
      </c>
      <c r="D65" s="45" t="s">
        <v>77</v>
      </c>
      <c r="E65" s="46"/>
      <c r="F65" s="46"/>
      <c r="G65" s="13"/>
      <c r="H65" s="14"/>
      <c r="K65" s="14"/>
      <c r="L65" s="14"/>
      <c r="M65" s="14"/>
      <c r="N65" s="14"/>
    </row>
    <row r="66" customFormat="false" ht="31.5" hidden="false" customHeight="false" outlineLevel="0" collapsed="false">
      <c r="B66" s="59" t="s">
        <v>66</v>
      </c>
      <c r="C66" s="48" t="s">
        <v>67</v>
      </c>
      <c r="D66" s="49"/>
      <c r="E66" s="50" t="n">
        <f aca="false">E67+E69</f>
        <v>3988.8</v>
      </c>
      <c r="F66" s="50" t="n">
        <f aca="false">F67+F69</f>
        <v>4139.9</v>
      </c>
      <c r="G66" s="13"/>
      <c r="H66" s="14"/>
      <c r="K66" s="14"/>
      <c r="L66" s="14"/>
      <c r="M66" s="14"/>
      <c r="N66" s="14"/>
    </row>
    <row r="67" customFormat="false" ht="31.5" hidden="false" customHeight="false" outlineLevel="0" collapsed="false">
      <c r="B67" s="60" t="s">
        <v>68</v>
      </c>
      <c r="C67" s="64" t="s">
        <v>69</v>
      </c>
      <c r="D67" s="45"/>
      <c r="E67" s="46" t="n">
        <f aca="false">E68</f>
        <v>212</v>
      </c>
      <c r="F67" s="46" t="n">
        <f aca="false">F68</f>
        <v>212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53" t="s">
        <v>17</v>
      </c>
      <c r="C68" s="64" t="s">
        <v>69</v>
      </c>
      <c r="D68" s="45" t="s">
        <v>27</v>
      </c>
      <c r="E68" s="46" t="n">
        <v>212</v>
      </c>
      <c r="F68" s="46" t="n">
        <v>212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65" t="s">
        <v>70</v>
      </c>
      <c r="C69" s="52" t="s">
        <v>71</v>
      </c>
      <c r="D69" s="45"/>
      <c r="E69" s="46" t="n">
        <f aca="false">E70+E71</f>
        <v>3776.8</v>
      </c>
      <c r="F69" s="46" t="n">
        <f aca="false">F70+F71</f>
        <v>3927.9</v>
      </c>
      <c r="G69" s="13"/>
      <c r="H69" s="14"/>
      <c r="K69" s="14"/>
      <c r="L69" s="14"/>
      <c r="M69" s="14"/>
      <c r="N69" s="14"/>
    </row>
    <row r="70" customFormat="false" ht="47.25" hidden="false" customHeight="false" outlineLevel="0" collapsed="false">
      <c r="B70" s="43" t="s">
        <v>32</v>
      </c>
      <c r="C70" s="52" t="s">
        <v>71</v>
      </c>
      <c r="D70" s="45" t="s">
        <v>33</v>
      </c>
      <c r="E70" s="46" t="n">
        <v>3776.8</v>
      </c>
      <c r="F70" s="46" t="n">
        <v>3927.9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53" t="s">
        <v>17</v>
      </c>
      <c r="C71" s="52" t="s">
        <v>71</v>
      </c>
      <c r="D71" s="45" t="s">
        <v>27</v>
      </c>
      <c r="E71" s="46"/>
      <c r="F71" s="46"/>
      <c r="G71" s="13"/>
      <c r="H71" s="14"/>
      <c r="K71" s="14"/>
      <c r="L71" s="14"/>
      <c r="M71" s="14"/>
      <c r="N71" s="14"/>
    </row>
    <row r="72" customFormat="false" ht="31.5" hidden="false" customHeight="false" outlineLevel="0" collapsed="false">
      <c r="B72" s="59" t="s">
        <v>72</v>
      </c>
      <c r="C72" s="48" t="s">
        <v>73</v>
      </c>
      <c r="D72" s="49"/>
      <c r="E72" s="50" t="n">
        <f aca="false">E73+E75+E77</f>
        <v>1968.7</v>
      </c>
      <c r="F72" s="50" t="n">
        <f aca="false">F73+F75+F77</f>
        <v>1968.7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60" t="s">
        <v>74</v>
      </c>
      <c r="C73" s="52" t="s">
        <v>75</v>
      </c>
      <c r="D73" s="45"/>
      <c r="E73" s="46" t="n">
        <f aca="false">E74</f>
        <v>210</v>
      </c>
      <c r="F73" s="46" t="n">
        <f aca="false">F74</f>
        <v>210</v>
      </c>
      <c r="G73" s="13"/>
      <c r="H73" s="14"/>
      <c r="K73" s="14"/>
      <c r="L73" s="14"/>
      <c r="M73" s="14"/>
      <c r="N73" s="14"/>
    </row>
    <row r="74" customFormat="false" ht="18.75" hidden="false" customHeight="true" outlineLevel="0" collapsed="false">
      <c r="B74" s="66" t="s">
        <v>76</v>
      </c>
      <c r="C74" s="52" t="s">
        <v>75</v>
      </c>
      <c r="D74" s="45" t="s">
        <v>77</v>
      </c>
      <c r="E74" s="46" t="n">
        <v>210</v>
      </c>
      <c r="F74" s="46" t="n">
        <v>210</v>
      </c>
      <c r="G74" s="13"/>
      <c r="H74" s="14"/>
      <c r="K74" s="14"/>
      <c r="L74" s="14"/>
      <c r="M74" s="14"/>
      <c r="N74" s="14"/>
    </row>
    <row r="75" customFormat="false" ht="18.75" hidden="false" customHeight="true" outlineLevel="0" collapsed="false">
      <c r="B75" s="53" t="s">
        <v>191</v>
      </c>
      <c r="C75" s="104" t="n">
        <v>6180000710</v>
      </c>
      <c r="D75" s="34"/>
      <c r="E75" s="46" t="n">
        <f aca="false">E76</f>
        <v>0</v>
      </c>
      <c r="F75" s="46" t="n">
        <f aca="false">F76</f>
        <v>0</v>
      </c>
      <c r="G75" s="13"/>
      <c r="H75" s="14"/>
      <c r="K75" s="14"/>
      <c r="L75" s="14"/>
      <c r="M75" s="14"/>
      <c r="N75" s="14"/>
    </row>
    <row r="76" customFormat="false" ht="18.75" hidden="false" customHeight="true" outlineLevel="0" collapsed="false">
      <c r="B76" s="53" t="s">
        <v>192</v>
      </c>
      <c r="C76" s="104" t="n">
        <v>6180000710</v>
      </c>
      <c r="D76" s="34" t="n">
        <v>700</v>
      </c>
      <c r="E76" s="46"/>
      <c r="F76" s="46"/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6" t="s">
        <v>78</v>
      </c>
      <c r="C77" s="52" t="s">
        <v>79</v>
      </c>
      <c r="D77" s="45"/>
      <c r="E77" s="46" t="n">
        <f aca="false">E78</f>
        <v>1758.7</v>
      </c>
      <c r="F77" s="46" t="n">
        <f aca="false">F78</f>
        <v>1758.7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66" t="s">
        <v>80</v>
      </c>
      <c r="C78" s="52" t="s">
        <v>81</v>
      </c>
      <c r="D78" s="45"/>
      <c r="E78" s="46" t="n">
        <f aca="false">E79</f>
        <v>1758.7</v>
      </c>
      <c r="F78" s="46" t="n">
        <f aca="false">F79</f>
        <v>1758.7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53" t="s">
        <v>17</v>
      </c>
      <c r="C79" s="52" t="s">
        <v>81</v>
      </c>
      <c r="D79" s="45" t="s">
        <v>27</v>
      </c>
      <c r="E79" s="46" t="n">
        <v>1758.7</v>
      </c>
      <c r="F79" s="46" t="n">
        <v>1758.7</v>
      </c>
      <c r="G79" s="13"/>
      <c r="H79" s="14"/>
      <c r="K79" s="14"/>
      <c r="L79" s="14"/>
      <c r="M79" s="14"/>
      <c r="N79" s="14"/>
    </row>
    <row r="80" customFormat="false" ht="31.5" hidden="false" customHeight="false" outlineLevel="0" collapsed="false">
      <c r="B80" s="69" t="s">
        <v>84</v>
      </c>
      <c r="C80" s="48" t="s">
        <v>85</v>
      </c>
      <c r="D80" s="49"/>
      <c r="E80" s="50" t="n">
        <f aca="false">E81+E113</f>
        <v>331076.1</v>
      </c>
      <c r="F80" s="50" t="n">
        <f aca="false">F81+F113</f>
        <v>342994.5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59" t="s">
        <v>86</v>
      </c>
      <c r="C81" s="48" t="s">
        <v>87</v>
      </c>
      <c r="D81" s="49"/>
      <c r="E81" s="50" t="n">
        <f aca="false">E82+E85+E90+E96+E98+E109+E111</f>
        <v>309173.2</v>
      </c>
      <c r="F81" s="50" t="n">
        <f aca="false">F82+F85+F90+F96+F98+F109+F111</f>
        <v>320225.8</v>
      </c>
      <c r="G81" s="13"/>
      <c r="H81" s="14"/>
      <c r="K81" s="14"/>
      <c r="L81" s="14"/>
      <c r="M81" s="14"/>
      <c r="N81" s="14"/>
    </row>
    <row r="82" customFormat="false" ht="15.75" hidden="false" customHeight="false" outlineLevel="0" collapsed="false">
      <c r="B82" s="60" t="s">
        <v>88</v>
      </c>
      <c r="C82" s="52" t="s">
        <v>89</v>
      </c>
      <c r="D82" s="45"/>
      <c r="E82" s="46" t="n">
        <f aca="false">E83</f>
        <v>28398.8</v>
      </c>
      <c r="F82" s="46" t="n">
        <f aca="false">F83</f>
        <v>28398.8</v>
      </c>
      <c r="G82" s="13"/>
      <c r="H82" s="14"/>
      <c r="K82" s="14"/>
      <c r="L82" s="14"/>
      <c r="M82" s="14"/>
      <c r="N82" s="14"/>
    </row>
    <row r="83" customFormat="false" ht="31.5" hidden="false" customHeight="false" outlineLevel="0" collapsed="false">
      <c r="B83" s="65" t="s">
        <v>90</v>
      </c>
      <c r="C83" s="52" t="s">
        <v>91</v>
      </c>
      <c r="D83" s="45"/>
      <c r="E83" s="46" t="n">
        <f aca="false">E84</f>
        <v>28398.8</v>
      </c>
      <c r="F83" s="46" t="n">
        <f aca="false">F84</f>
        <v>28398.8</v>
      </c>
      <c r="G83" s="13"/>
      <c r="H83" s="14"/>
      <c r="K83" s="14"/>
      <c r="L83" s="14"/>
      <c r="M83" s="14"/>
      <c r="N83" s="14"/>
    </row>
    <row r="84" customFormat="false" ht="31.5" hidden="false" customHeight="false" outlineLevel="0" collapsed="false">
      <c r="B84" s="65" t="s">
        <v>92</v>
      </c>
      <c r="C84" s="52" t="s">
        <v>91</v>
      </c>
      <c r="D84" s="45" t="s">
        <v>93</v>
      </c>
      <c r="E84" s="46" t="n">
        <v>28398.8</v>
      </c>
      <c r="F84" s="46" t="n">
        <v>28398.8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70" t="s">
        <v>94</v>
      </c>
      <c r="C85" s="52" t="s">
        <v>95</v>
      </c>
      <c r="D85" s="45"/>
      <c r="E85" s="46" t="n">
        <f aca="false">E86+E88</f>
        <v>45315.3</v>
      </c>
      <c r="F85" s="46" t="n">
        <f aca="false">F86+F88</f>
        <v>45315.3</v>
      </c>
      <c r="G85" s="13"/>
      <c r="H85" s="14"/>
      <c r="K85" s="14"/>
      <c r="L85" s="14"/>
      <c r="M85" s="14"/>
      <c r="N85" s="14"/>
    </row>
    <row r="86" customFormat="false" ht="31.5" hidden="false" customHeight="false" outlineLevel="0" collapsed="false">
      <c r="B86" s="65" t="s">
        <v>90</v>
      </c>
      <c r="C86" s="52" t="s">
        <v>96</v>
      </c>
      <c r="D86" s="45"/>
      <c r="E86" s="46" t="n">
        <f aca="false">E87</f>
        <v>45315.3</v>
      </c>
      <c r="F86" s="46" t="n">
        <f aca="false">F87</f>
        <v>45315.3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5" t="s">
        <v>92</v>
      </c>
      <c r="C87" s="52" t="s">
        <v>96</v>
      </c>
      <c r="D87" s="45" t="s">
        <v>93</v>
      </c>
      <c r="E87" s="46" t="n">
        <v>45315.3</v>
      </c>
      <c r="F87" s="46" t="n">
        <v>45315.3</v>
      </c>
      <c r="G87" s="13"/>
      <c r="H87" s="14"/>
      <c r="K87" s="14"/>
      <c r="L87" s="14"/>
      <c r="M87" s="14"/>
      <c r="N87" s="14"/>
    </row>
    <row r="88" customFormat="false" ht="17.25" hidden="false" customHeight="true" outlineLevel="0" collapsed="false">
      <c r="B88" s="65" t="s">
        <v>111</v>
      </c>
      <c r="C88" s="63" t="s">
        <v>193</v>
      </c>
      <c r="D88" s="34"/>
      <c r="E88" s="46" t="n">
        <f aca="false">E89</f>
        <v>0</v>
      </c>
      <c r="F88" s="46" t="n">
        <f aca="false">F89</f>
        <v>0</v>
      </c>
      <c r="G88" s="13"/>
      <c r="H88" s="14"/>
      <c r="K88" s="14"/>
      <c r="L88" s="14"/>
      <c r="M88" s="14"/>
      <c r="N88" s="14"/>
    </row>
    <row r="89" customFormat="false" ht="31.5" hidden="false" customHeight="false" outlineLevel="0" collapsed="false">
      <c r="B89" s="65" t="s">
        <v>92</v>
      </c>
      <c r="C89" s="63" t="s">
        <v>193</v>
      </c>
      <c r="D89" s="34" t="n">
        <v>600</v>
      </c>
      <c r="E89" s="46"/>
      <c r="F89" s="46"/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60" t="s">
        <v>97</v>
      </c>
      <c r="C90" s="52" t="s">
        <v>98</v>
      </c>
      <c r="D90" s="45"/>
      <c r="E90" s="46" t="n">
        <f aca="false">E91</f>
        <v>26474.9</v>
      </c>
      <c r="F90" s="46" t="n">
        <f aca="false">F91</f>
        <v>27504.5</v>
      </c>
      <c r="G90" s="13"/>
      <c r="H90" s="14"/>
      <c r="K90" s="14"/>
      <c r="L90" s="14"/>
      <c r="M90" s="14"/>
      <c r="N90" s="14"/>
    </row>
    <row r="91" customFormat="false" ht="31.5" hidden="false" customHeight="false" outlineLevel="0" collapsed="false">
      <c r="B91" s="71" t="s">
        <v>99</v>
      </c>
      <c r="C91" s="52" t="s">
        <v>100</v>
      </c>
      <c r="D91" s="45"/>
      <c r="E91" s="46" t="n">
        <f aca="false">E92+E94</f>
        <v>26474.9</v>
      </c>
      <c r="F91" s="46" t="n">
        <f aca="false">F92+F94</f>
        <v>27504.5</v>
      </c>
      <c r="G91" s="13"/>
      <c r="H91" s="14"/>
      <c r="K91" s="14"/>
      <c r="L91" s="14"/>
      <c r="M91" s="14"/>
      <c r="N91" s="14"/>
    </row>
    <row r="92" customFormat="false" ht="31.5" hidden="false" customHeight="false" outlineLevel="0" collapsed="false">
      <c r="B92" s="71" t="s">
        <v>101</v>
      </c>
      <c r="C92" s="52" t="s">
        <v>102</v>
      </c>
      <c r="D92" s="45"/>
      <c r="E92" s="46" t="n">
        <f aca="false">E93</f>
        <v>14216.3</v>
      </c>
      <c r="F92" s="46" t="n">
        <f aca="false">F93</f>
        <v>14727.6</v>
      </c>
      <c r="G92" s="13"/>
      <c r="H92" s="14"/>
      <c r="K92" s="14"/>
      <c r="L92" s="14"/>
      <c r="M92" s="14"/>
      <c r="N92" s="14"/>
    </row>
    <row r="93" customFormat="false" ht="31.5" hidden="false" customHeight="false" outlineLevel="0" collapsed="false">
      <c r="B93" s="65" t="s">
        <v>92</v>
      </c>
      <c r="C93" s="52" t="s">
        <v>102</v>
      </c>
      <c r="D93" s="45" t="s">
        <v>93</v>
      </c>
      <c r="E93" s="46" t="n">
        <v>14216.3</v>
      </c>
      <c r="F93" s="46" t="n">
        <v>14727.6</v>
      </c>
      <c r="G93" s="13"/>
      <c r="H93" s="14"/>
      <c r="K93" s="14"/>
      <c r="L93" s="14"/>
      <c r="M93" s="14"/>
      <c r="N93" s="14"/>
    </row>
    <row r="94" customFormat="false" ht="47.25" hidden="false" customHeight="false" outlineLevel="0" collapsed="false">
      <c r="B94" s="71" t="s">
        <v>103</v>
      </c>
      <c r="C94" s="52" t="s">
        <v>104</v>
      </c>
      <c r="D94" s="45"/>
      <c r="E94" s="46" t="n">
        <f aca="false">E95</f>
        <v>12258.6</v>
      </c>
      <c r="F94" s="46" t="n">
        <f aca="false">F95</f>
        <v>12776.9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65" t="s">
        <v>92</v>
      </c>
      <c r="C95" s="52" t="s">
        <v>104</v>
      </c>
      <c r="D95" s="45" t="s">
        <v>93</v>
      </c>
      <c r="E95" s="46" t="n">
        <v>12258.6</v>
      </c>
      <c r="F95" s="46" t="n">
        <v>12776.9</v>
      </c>
      <c r="G95" s="13"/>
      <c r="H95" s="14"/>
      <c r="K95" s="14"/>
      <c r="L95" s="14"/>
      <c r="M95" s="14"/>
      <c r="N95" s="14"/>
    </row>
    <row r="96" customFormat="false" ht="15.75" hidden="false" customHeight="false" outlineLevel="0" collapsed="false">
      <c r="B96" s="60" t="s">
        <v>105</v>
      </c>
      <c r="C96" s="63" t="n">
        <v>6211309010</v>
      </c>
      <c r="D96" s="34"/>
      <c r="E96" s="46" t="n">
        <f aca="false">E97</f>
        <v>4528.2</v>
      </c>
      <c r="F96" s="46" t="n">
        <f aca="false">F97</f>
        <v>4528.2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5" t="s">
        <v>92</v>
      </c>
      <c r="C97" s="63" t="n">
        <v>6211309010</v>
      </c>
      <c r="D97" s="34" t="n">
        <v>600</v>
      </c>
      <c r="E97" s="46" t="n">
        <v>4528.2</v>
      </c>
      <c r="F97" s="46" t="n">
        <v>4528.2</v>
      </c>
      <c r="G97" s="13"/>
      <c r="H97" s="14"/>
      <c r="K97" s="14"/>
      <c r="L97" s="14"/>
      <c r="M97" s="14"/>
      <c r="N97" s="14"/>
    </row>
    <row r="98" customFormat="false" ht="15.75" hidden="false" customHeight="false" outlineLevel="0" collapsed="false">
      <c r="B98" s="71" t="s">
        <v>106</v>
      </c>
      <c r="C98" s="72" t="n">
        <v>6210060000</v>
      </c>
      <c r="D98" s="45"/>
      <c r="E98" s="46" t="n">
        <f aca="false">E101+E99+E103+E105+E107</f>
        <v>204348</v>
      </c>
      <c r="F98" s="46" t="n">
        <f aca="false">F101+F99+F103+F105+F107</f>
        <v>214371</v>
      </c>
      <c r="G98" s="13"/>
      <c r="H98" s="14"/>
      <c r="K98" s="14"/>
      <c r="L98" s="14"/>
      <c r="M98" s="14"/>
      <c r="N98" s="14"/>
    </row>
    <row r="99" customFormat="false" ht="78.75" hidden="false" customHeight="false" outlineLevel="0" collapsed="false">
      <c r="B99" s="71" t="s">
        <v>107</v>
      </c>
      <c r="C99" s="52" t="s">
        <v>108</v>
      </c>
      <c r="D99" s="45"/>
      <c r="E99" s="46" t="n">
        <f aca="false">E100</f>
        <v>45322</v>
      </c>
      <c r="F99" s="46" t="n">
        <f aca="false">F100</f>
        <v>47634</v>
      </c>
      <c r="G99" s="13"/>
      <c r="H99" s="14"/>
      <c r="K99" s="14"/>
      <c r="L99" s="14"/>
      <c r="M99" s="14"/>
      <c r="N99" s="14"/>
    </row>
    <row r="100" customFormat="false" ht="31.5" hidden="false" customHeight="false" outlineLevel="0" collapsed="false">
      <c r="B100" s="65" t="s">
        <v>92</v>
      </c>
      <c r="C100" s="52" t="s">
        <v>108</v>
      </c>
      <c r="D100" s="45" t="s">
        <v>93</v>
      </c>
      <c r="E100" s="46" t="n">
        <v>45322</v>
      </c>
      <c r="F100" s="46" t="n">
        <v>47634</v>
      </c>
      <c r="G100" s="13"/>
      <c r="H100" s="14"/>
      <c r="K100" s="14"/>
      <c r="L100" s="14"/>
      <c r="M100" s="14"/>
      <c r="N100" s="14"/>
    </row>
    <row r="101" customFormat="false" ht="47.25" hidden="false" customHeight="false" outlineLevel="0" collapsed="false">
      <c r="B101" s="71" t="s">
        <v>109</v>
      </c>
      <c r="C101" s="72" t="n">
        <v>6210160080</v>
      </c>
      <c r="D101" s="45"/>
      <c r="E101" s="46" t="n">
        <f aca="false">E102</f>
        <v>104</v>
      </c>
      <c r="F101" s="46" t="n">
        <f aca="false">F102</f>
        <v>104</v>
      </c>
      <c r="G101" s="13"/>
      <c r="H101" s="14"/>
      <c r="K101" s="14"/>
      <c r="L101" s="14"/>
      <c r="M101" s="14"/>
      <c r="N101" s="14"/>
    </row>
    <row r="102" customFormat="false" ht="31.5" hidden="false" customHeight="false" outlineLevel="0" collapsed="false">
      <c r="B102" s="65" t="s">
        <v>92</v>
      </c>
      <c r="C102" s="72" t="n">
        <v>6210160080</v>
      </c>
      <c r="D102" s="45" t="s">
        <v>110</v>
      </c>
      <c r="E102" s="46" t="n">
        <v>104</v>
      </c>
      <c r="F102" s="46" t="n">
        <v>104</v>
      </c>
      <c r="G102" s="13"/>
      <c r="H102" s="14"/>
      <c r="K102" s="14"/>
      <c r="L102" s="14"/>
      <c r="M102" s="14"/>
      <c r="N102" s="14"/>
    </row>
    <row r="103" customFormat="false" ht="110.25" hidden="false" customHeight="false" outlineLevel="0" collapsed="false">
      <c r="B103" s="73" t="s">
        <v>114</v>
      </c>
      <c r="C103" s="52" t="s">
        <v>115</v>
      </c>
      <c r="D103" s="45"/>
      <c r="E103" s="46" t="n">
        <f aca="false">E104</f>
        <v>154917</v>
      </c>
      <c r="F103" s="46" t="n">
        <f aca="false">F104</f>
        <v>162628</v>
      </c>
      <c r="G103" s="13"/>
      <c r="H103" s="14"/>
      <c r="K103" s="14"/>
      <c r="L103" s="14"/>
      <c r="M103" s="14"/>
      <c r="N103" s="14"/>
    </row>
    <row r="104" customFormat="false" ht="31.5" hidden="false" customHeight="false" outlineLevel="0" collapsed="false">
      <c r="B104" s="65" t="s">
        <v>92</v>
      </c>
      <c r="C104" s="52" t="s">
        <v>115</v>
      </c>
      <c r="D104" s="45" t="s">
        <v>93</v>
      </c>
      <c r="E104" s="46" t="n">
        <v>154917</v>
      </c>
      <c r="F104" s="46" t="n">
        <v>162628</v>
      </c>
      <c r="G104" s="13"/>
      <c r="H104" s="14"/>
      <c r="K104" s="14"/>
      <c r="L104" s="14"/>
      <c r="M104" s="14"/>
      <c r="N104" s="14"/>
    </row>
    <row r="105" customFormat="false" ht="47.25" hidden="false" customHeight="false" outlineLevel="0" collapsed="false">
      <c r="B105" s="74" t="s">
        <v>116</v>
      </c>
      <c r="C105" s="75" t="n">
        <v>6210260800</v>
      </c>
      <c r="D105" s="76"/>
      <c r="E105" s="46" t="n">
        <f aca="false">E106</f>
        <v>2304</v>
      </c>
      <c r="F105" s="46" t="n">
        <f aca="false">F106</f>
        <v>2304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77" t="s">
        <v>117</v>
      </c>
      <c r="C106" s="75" t="n">
        <v>6210260800</v>
      </c>
      <c r="D106" s="76" t="n">
        <v>600</v>
      </c>
      <c r="E106" s="46" t="n">
        <v>2304</v>
      </c>
      <c r="F106" s="46" t="n">
        <v>2304</v>
      </c>
      <c r="G106" s="13"/>
      <c r="H106" s="14"/>
      <c r="K106" s="14"/>
      <c r="L106" s="14"/>
      <c r="M106" s="14"/>
      <c r="N106" s="14"/>
    </row>
    <row r="107" customFormat="false" ht="31.5" hidden="false" customHeight="false" outlineLevel="0" collapsed="false">
      <c r="B107" s="65" t="s">
        <v>120</v>
      </c>
      <c r="C107" s="63" t="n">
        <v>6210560110</v>
      </c>
      <c r="D107" s="34"/>
      <c r="E107" s="46" t="n">
        <f aca="false">E108</f>
        <v>1701</v>
      </c>
      <c r="F107" s="46" t="n">
        <f aca="false">F108</f>
        <v>1701</v>
      </c>
      <c r="G107" s="13"/>
      <c r="H107" s="14"/>
      <c r="K107" s="14"/>
      <c r="L107" s="14"/>
      <c r="M107" s="14"/>
      <c r="N107" s="14"/>
    </row>
    <row r="108" customFormat="false" ht="31.5" hidden="false" customHeight="false" outlineLevel="0" collapsed="false">
      <c r="B108" s="65" t="s">
        <v>121</v>
      </c>
      <c r="C108" s="63" t="n">
        <v>6210560110</v>
      </c>
      <c r="D108" s="34" t="n">
        <v>600</v>
      </c>
      <c r="E108" s="46" t="n">
        <v>1701</v>
      </c>
      <c r="F108" s="46" t="n">
        <v>1701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65" t="s">
        <v>122</v>
      </c>
      <c r="C109" s="34" t="s">
        <v>123</v>
      </c>
      <c r="D109" s="34"/>
      <c r="E109" s="46" t="n">
        <f aca="false">E110</f>
        <v>89</v>
      </c>
      <c r="F109" s="46" t="n">
        <f aca="false">F110</f>
        <v>89</v>
      </c>
      <c r="G109" s="13"/>
      <c r="H109" s="14"/>
      <c r="K109" s="14"/>
      <c r="L109" s="14"/>
      <c r="M109" s="14"/>
      <c r="N109" s="14"/>
    </row>
    <row r="110" customFormat="false" ht="15.75" hidden="false" customHeight="false" outlineLevel="0" collapsed="false">
      <c r="B110" s="65" t="s">
        <v>124</v>
      </c>
      <c r="C110" s="34" t="s">
        <v>123</v>
      </c>
      <c r="D110" s="34" t="n">
        <v>600</v>
      </c>
      <c r="E110" s="46" t="n">
        <v>89</v>
      </c>
      <c r="F110" s="46" t="n">
        <v>89</v>
      </c>
      <c r="G110" s="13"/>
      <c r="H110" s="14"/>
      <c r="K110" s="14"/>
      <c r="L110" s="14"/>
      <c r="M110" s="14"/>
      <c r="N110" s="14"/>
    </row>
    <row r="111" customFormat="false" ht="47.25" hidden="false" customHeight="false" outlineLevel="0" collapsed="false">
      <c r="B111" s="74" t="s">
        <v>125</v>
      </c>
      <c r="C111" s="34" t="s">
        <v>194</v>
      </c>
      <c r="D111" s="34"/>
      <c r="E111" s="46" t="n">
        <f aca="false">SUM(E112)</f>
        <v>19</v>
      </c>
      <c r="F111" s="46" t="n">
        <f aca="false">SUM(F112)</f>
        <v>19</v>
      </c>
      <c r="G111" s="13"/>
      <c r="H111" s="14"/>
      <c r="K111" s="14"/>
      <c r="L111" s="14"/>
      <c r="M111" s="14"/>
      <c r="N111" s="14"/>
    </row>
    <row r="112" customFormat="false" ht="31.5" hidden="false" customHeight="false" outlineLevel="0" collapsed="false">
      <c r="B112" s="74" t="s">
        <v>92</v>
      </c>
      <c r="C112" s="34" t="s">
        <v>194</v>
      </c>
      <c r="D112" s="34" t="n">
        <v>600</v>
      </c>
      <c r="E112" s="46" t="n">
        <v>19</v>
      </c>
      <c r="F112" s="46" t="n">
        <v>19</v>
      </c>
      <c r="G112" s="13"/>
      <c r="H112" s="13"/>
      <c r="K112" s="14"/>
      <c r="L112" s="14"/>
      <c r="M112" s="14"/>
      <c r="N112" s="14"/>
    </row>
    <row r="113" customFormat="false" ht="31.5" hidden="false" customHeight="false" outlineLevel="0" collapsed="false">
      <c r="B113" s="80" t="s">
        <v>127</v>
      </c>
      <c r="C113" s="48" t="s">
        <v>128</v>
      </c>
      <c r="D113" s="49"/>
      <c r="E113" s="50" t="n">
        <f aca="false">E114+E120+E118</f>
        <v>21902.9</v>
      </c>
      <c r="F113" s="50" t="n">
        <f aca="false">F114+F120+F118</f>
        <v>22768.7</v>
      </c>
      <c r="G113" s="13"/>
      <c r="H113" s="14"/>
      <c r="K113" s="14"/>
      <c r="L113" s="14"/>
      <c r="M113" s="14"/>
      <c r="N113" s="14"/>
    </row>
    <row r="114" customFormat="false" ht="15.75" hidden="false" customHeight="false" outlineLevel="0" collapsed="false">
      <c r="B114" s="81" t="s">
        <v>44</v>
      </c>
      <c r="C114" s="52" t="s">
        <v>129</v>
      </c>
      <c r="D114" s="45"/>
      <c r="E114" s="46" t="n">
        <f aca="false">E115+E116+E117</f>
        <v>6853</v>
      </c>
      <c r="F114" s="46" t="n">
        <f aca="false">F115+F116+F117</f>
        <v>7127.5</v>
      </c>
      <c r="G114" s="13"/>
      <c r="H114" s="14"/>
      <c r="K114" s="14"/>
      <c r="L114" s="14"/>
      <c r="M114" s="14"/>
      <c r="N114" s="14"/>
    </row>
    <row r="115" customFormat="false" ht="27" hidden="false" customHeight="true" outlineLevel="0" collapsed="false">
      <c r="B115" s="43" t="s">
        <v>32</v>
      </c>
      <c r="C115" s="52" t="s">
        <v>129</v>
      </c>
      <c r="D115" s="45" t="s">
        <v>33</v>
      </c>
      <c r="E115" s="46" t="n">
        <v>6853</v>
      </c>
      <c r="F115" s="46" t="n">
        <v>7127.5</v>
      </c>
      <c r="G115" s="13"/>
      <c r="H115" s="14"/>
      <c r="K115" s="14"/>
      <c r="L115" s="14"/>
      <c r="M115" s="14"/>
      <c r="N115" s="14"/>
    </row>
    <row r="116" customFormat="false" ht="24.75" hidden="false" customHeight="true" outlineLevel="0" collapsed="false">
      <c r="B116" s="53" t="s">
        <v>17</v>
      </c>
      <c r="C116" s="52" t="s">
        <v>129</v>
      </c>
      <c r="D116" s="45" t="s">
        <v>27</v>
      </c>
      <c r="E116" s="46"/>
      <c r="F116" s="46"/>
      <c r="G116" s="13"/>
      <c r="H116" s="14"/>
      <c r="K116" s="14"/>
      <c r="L116" s="14"/>
      <c r="M116" s="14"/>
      <c r="N116" s="14"/>
    </row>
    <row r="117" customFormat="false" ht="26.25" hidden="false" customHeight="true" outlineLevel="0" collapsed="false">
      <c r="B117" s="57" t="s">
        <v>53</v>
      </c>
      <c r="C117" s="52" t="s">
        <v>129</v>
      </c>
      <c r="D117" s="45" t="s">
        <v>77</v>
      </c>
      <c r="E117" s="46"/>
      <c r="F117" s="46"/>
      <c r="G117" s="13"/>
      <c r="H117" s="14"/>
      <c r="K117" s="14"/>
      <c r="L117" s="14"/>
      <c r="M117" s="14"/>
      <c r="N117" s="14"/>
    </row>
    <row r="118" customFormat="false" ht="47.25" hidden="false" customHeight="false" outlineLevel="0" collapsed="false">
      <c r="B118" s="82" t="s">
        <v>130</v>
      </c>
      <c r="C118" s="52" t="s">
        <v>131</v>
      </c>
      <c r="D118" s="45"/>
      <c r="E118" s="46" t="n">
        <f aca="false">E119</f>
        <v>292</v>
      </c>
      <c r="F118" s="46" t="n">
        <f aca="false">F119</f>
        <v>292</v>
      </c>
      <c r="G118" s="13"/>
      <c r="H118" s="14"/>
      <c r="K118" s="14"/>
      <c r="L118" s="14"/>
      <c r="M118" s="14"/>
      <c r="N118" s="14"/>
    </row>
    <row r="119" customFormat="false" ht="21" hidden="false" customHeight="true" outlineLevel="0" collapsed="false">
      <c r="B119" s="57" t="s">
        <v>17</v>
      </c>
      <c r="C119" s="52" t="s">
        <v>131</v>
      </c>
      <c r="D119" s="45" t="s">
        <v>27</v>
      </c>
      <c r="E119" s="46" t="n">
        <v>292</v>
      </c>
      <c r="F119" s="46" t="n">
        <v>292</v>
      </c>
      <c r="G119" s="13"/>
      <c r="H119" s="14"/>
      <c r="K119" s="14"/>
      <c r="L119" s="14"/>
      <c r="M119" s="14"/>
      <c r="N119" s="14"/>
    </row>
    <row r="120" customFormat="false" ht="15.75" hidden="false" customHeight="false" outlineLevel="0" collapsed="false">
      <c r="B120" s="83" t="s">
        <v>132</v>
      </c>
      <c r="C120" s="52" t="s">
        <v>133</v>
      </c>
      <c r="D120" s="45"/>
      <c r="E120" s="46" t="n">
        <f aca="false">E121+E124</f>
        <v>14757.9</v>
      </c>
      <c r="F120" s="46" t="n">
        <f aca="false">F121+F124</f>
        <v>15349.2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83" t="s">
        <v>134</v>
      </c>
      <c r="C121" s="52" t="s">
        <v>135</v>
      </c>
      <c r="D121" s="45"/>
      <c r="E121" s="46" t="n">
        <f aca="false">E122+E123</f>
        <v>4842.5</v>
      </c>
      <c r="F121" s="46" t="n">
        <f aca="false">F122+F123</f>
        <v>5036.2</v>
      </c>
      <c r="G121" s="13"/>
      <c r="H121" s="14"/>
      <c r="K121" s="14"/>
      <c r="L121" s="14"/>
      <c r="M121" s="14"/>
      <c r="N121" s="14"/>
    </row>
    <row r="122" customFormat="false" ht="47.25" hidden="false" customHeight="false" outlineLevel="0" collapsed="false">
      <c r="B122" s="43" t="s">
        <v>32</v>
      </c>
      <c r="C122" s="52" t="s">
        <v>135</v>
      </c>
      <c r="D122" s="45" t="s">
        <v>33</v>
      </c>
      <c r="E122" s="46" t="n">
        <v>4842.5</v>
      </c>
      <c r="F122" s="46" t="n">
        <v>5036.2</v>
      </c>
      <c r="G122" s="13"/>
      <c r="H122" s="14"/>
      <c r="K122" s="14"/>
      <c r="L122" s="14"/>
      <c r="M122" s="14"/>
      <c r="N122" s="14"/>
    </row>
    <row r="123" customFormat="false" ht="27" hidden="false" customHeight="true" outlineLevel="0" collapsed="false">
      <c r="B123" s="53" t="s">
        <v>17</v>
      </c>
      <c r="C123" s="52" t="s">
        <v>135</v>
      </c>
      <c r="D123" s="45" t="s">
        <v>27</v>
      </c>
      <c r="E123" s="46"/>
      <c r="F123" s="46"/>
      <c r="G123" s="13"/>
      <c r="H123" s="14"/>
      <c r="K123" s="14"/>
      <c r="L123" s="14"/>
      <c r="M123" s="14"/>
      <c r="N123" s="14"/>
    </row>
    <row r="124" customFormat="false" ht="43.5" hidden="false" customHeight="true" outlineLevel="0" collapsed="false">
      <c r="B124" s="83" t="s">
        <v>136</v>
      </c>
      <c r="C124" s="52" t="s">
        <v>137</v>
      </c>
      <c r="D124" s="45"/>
      <c r="E124" s="46" t="n">
        <f aca="false">SUM(E125:E126)</f>
        <v>9915.4</v>
      </c>
      <c r="F124" s="46" t="n">
        <f aca="false">SUM(F125:F126)</f>
        <v>10313</v>
      </c>
      <c r="G124" s="13"/>
      <c r="H124" s="14"/>
      <c r="K124" s="14"/>
      <c r="L124" s="14"/>
      <c r="M124" s="14"/>
      <c r="N124" s="14"/>
    </row>
    <row r="125" customFormat="false" ht="47.25" hidden="false" customHeight="false" outlineLevel="0" collapsed="false">
      <c r="B125" s="43" t="s">
        <v>32</v>
      </c>
      <c r="C125" s="52" t="s">
        <v>137</v>
      </c>
      <c r="D125" s="45" t="s">
        <v>33</v>
      </c>
      <c r="E125" s="46" t="n">
        <v>9915.4</v>
      </c>
      <c r="F125" s="46" t="n">
        <v>10313</v>
      </c>
      <c r="G125" s="13"/>
      <c r="H125" s="14"/>
      <c r="K125" s="14"/>
      <c r="L125" s="14"/>
      <c r="M125" s="14"/>
      <c r="N125" s="14"/>
    </row>
    <row r="126" customFormat="false" ht="15.75" hidden="false" customHeight="false" outlineLevel="0" collapsed="false">
      <c r="B126" s="53" t="s">
        <v>17</v>
      </c>
      <c r="C126" s="52" t="s">
        <v>137</v>
      </c>
      <c r="D126" s="45" t="s">
        <v>27</v>
      </c>
      <c r="E126" s="46"/>
      <c r="F126" s="46"/>
      <c r="G126" s="13"/>
      <c r="H126" s="14"/>
      <c r="K126" s="14"/>
      <c r="L126" s="14"/>
      <c r="M126" s="14"/>
      <c r="N126" s="14"/>
    </row>
    <row r="127" customFormat="false" ht="50.25" hidden="false" customHeight="true" outlineLevel="0" collapsed="false">
      <c r="B127" s="69" t="s">
        <v>138</v>
      </c>
      <c r="C127" s="48" t="s">
        <v>139</v>
      </c>
      <c r="D127" s="49"/>
      <c r="E127" s="50" t="n">
        <f aca="false">E128+E152</f>
        <v>141318.9</v>
      </c>
      <c r="F127" s="50" t="n">
        <f aca="false">F128+F152</f>
        <v>150469.9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84" t="s">
        <v>140</v>
      </c>
      <c r="C128" s="48" t="s">
        <v>141</v>
      </c>
      <c r="D128" s="49"/>
      <c r="E128" s="50" t="n">
        <f aca="false">E129+E132+E135+E138+E150+E144+E146+E141+E148</f>
        <v>112095.4</v>
      </c>
      <c r="F128" s="50" t="n">
        <f aca="false">F129+F132+F135+F138+F150+F144+F146+F141+F148</f>
        <v>120074.4</v>
      </c>
      <c r="G128" s="13"/>
      <c r="H128" s="14"/>
      <c r="K128" s="14"/>
      <c r="L128" s="14"/>
      <c r="M128" s="14"/>
      <c r="N128" s="14"/>
    </row>
    <row r="129" customFormat="false" ht="15.75" hidden="false" customHeight="false" outlineLevel="0" collapsed="false">
      <c r="B129" s="71" t="s">
        <v>142</v>
      </c>
      <c r="C129" s="52" t="s">
        <v>143</v>
      </c>
      <c r="D129" s="45"/>
      <c r="E129" s="46" t="n">
        <f aca="false">E130</f>
        <v>27363.7</v>
      </c>
      <c r="F129" s="46" t="n">
        <f aca="false">F130</f>
        <v>29327.4</v>
      </c>
      <c r="G129" s="13"/>
      <c r="H129" s="14"/>
      <c r="K129" s="14"/>
      <c r="L129" s="14"/>
      <c r="M129" s="14"/>
      <c r="N129" s="14"/>
    </row>
    <row r="130" customFormat="false" ht="31.5" hidden="false" customHeight="false" outlineLevel="0" collapsed="false">
      <c r="B130" s="71" t="s">
        <v>90</v>
      </c>
      <c r="C130" s="52" t="s">
        <v>144</v>
      </c>
      <c r="D130" s="45"/>
      <c r="E130" s="46" t="n">
        <f aca="false">E131</f>
        <v>27363.7</v>
      </c>
      <c r="F130" s="46" t="n">
        <f aca="false">F131</f>
        <v>29327.4</v>
      </c>
      <c r="G130" s="13"/>
      <c r="H130" s="14"/>
      <c r="K130" s="14"/>
      <c r="L130" s="14"/>
      <c r="M130" s="14"/>
      <c r="N130" s="14"/>
    </row>
    <row r="131" customFormat="false" ht="31.5" hidden="false" customHeight="false" outlineLevel="0" collapsed="false">
      <c r="B131" s="65" t="s">
        <v>92</v>
      </c>
      <c r="C131" s="52" t="s">
        <v>144</v>
      </c>
      <c r="D131" s="45" t="s">
        <v>93</v>
      </c>
      <c r="E131" s="46" t="n">
        <v>27363.7</v>
      </c>
      <c r="F131" s="46" t="n">
        <v>29327.4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71" t="s">
        <v>145</v>
      </c>
      <c r="C132" s="52" t="s">
        <v>146</v>
      </c>
      <c r="D132" s="45"/>
      <c r="E132" s="46" t="n">
        <f aca="false">E133</f>
        <v>44545.1</v>
      </c>
      <c r="F132" s="46" t="n">
        <f aca="false">F133</f>
        <v>47763.8</v>
      </c>
      <c r="G132" s="13"/>
      <c r="H132" s="14"/>
      <c r="K132" s="14"/>
      <c r="L132" s="14"/>
      <c r="M132" s="14"/>
      <c r="N132" s="14"/>
    </row>
    <row r="133" customFormat="false" ht="27" hidden="false" customHeight="true" outlineLevel="0" collapsed="false">
      <c r="B133" s="71" t="s">
        <v>90</v>
      </c>
      <c r="C133" s="52" t="s">
        <v>147</v>
      </c>
      <c r="D133" s="45"/>
      <c r="E133" s="46" t="n">
        <f aca="false">E134</f>
        <v>44545.1</v>
      </c>
      <c r="F133" s="46" t="n">
        <f aca="false">F134</f>
        <v>47763.8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65" t="s">
        <v>92</v>
      </c>
      <c r="C134" s="52" t="s">
        <v>147</v>
      </c>
      <c r="D134" s="45" t="s">
        <v>93</v>
      </c>
      <c r="E134" s="46" t="n">
        <v>44545.1</v>
      </c>
      <c r="F134" s="46" t="n">
        <v>47763.8</v>
      </c>
      <c r="G134" s="13"/>
      <c r="H134" s="14"/>
      <c r="K134" s="14"/>
      <c r="L134" s="14"/>
      <c r="M134" s="14"/>
      <c r="N134" s="14"/>
    </row>
    <row r="135" customFormat="false" ht="15.75" hidden="false" customHeight="false" outlineLevel="0" collapsed="false">
      <c r="B135" s="71" t="s">
        <v>148</v>
      </c>
      <c r="C135" s="52" t="s">
        <v>149</v>
      </c>
      <c r="D135" s="45"/>
      <c r="E135" s="46" t="n">
        <f aca="false">E136</f>
        <v>7739.2</v>
      </c>
      <c r="F135" s="46" t="n">
        <f aca="false">F136</f>
        <v>8300.4</v>
      </c>
      <c r="G135" s="13"/>
      <c r="H135" s="14"/>
      <c r="K135" s="14"/>
      <c r="L135" s="14"/>
      <c r="M135" s="14"/>
      <c r="N135" s="14"/>
    </row>
    <row r="136" customFormat="false" ht="31.5" hidden="false" customHeight="false" outlineLevel="0" collapsed="false">
      <c r="B136" s="71" t="s">
        <v>150</v>
      </c>
      <c r="C136" s="52" t="s">
        <v>151</v>
      </c>
      <c r="D136" s="45"/>
      <c r="E136" s="46" t="n">
        <f aca="false">E137</f>
        <v>7739.2</v>
      </c>
      <c r="F136" s="46" t="n">
        <f aca="false">F137</f>
        <v>8300.4</v>
      </c>
      <c r="G136" s="13"/>
      <c r="H136" s="14"/>
      <c r="K136" s="14"/>
      <c r="L136" s="14"/>
      <c r="M136" s="14"/>
      <c r="N136" s="14"/>
    </row>
    <row r="137" customFormat="false" ht="31.5" hidden="false" customHeight="false" outlineLevel="0" collapsed="false">
      <c r="B137" s="65" t="s">
        <v>92</v>
      </c>
      <c r="C137" s="52" t="s">
        <v>151</v>
      </c>
      <c r="D137" s="45" t="s">
        <v>93</v>
      </c>
      <c r="E137" s="46" t="n">
        <v>7739.2</v>
      </c>
      <c r="F137" s="46" t="n">
        <v>8300.4</v>
      </c>
      <c r="G137" s="13"/>
      <c r="H137" s="14"/>
      <c r="K137" s="14"/>
      <c r="L137" s="14"/>
      <c r="M137" s="14"/>
      <c r="N137" s="14"/>
    </row>
    <row r="138" customFormat="false" ht="15.75" hidden="false" customHeight="false" outlineLevel="0" collapsed="false">
      <c r="B138" s="71" t="s">
        <v>152</v>
      </c>
      <c r="C138" s="52" t="s">
        <v>153</v>
      </c>
      <c r="D138" s="45"/>
      <c r="E138" s="46" t="n">
        <f aca="false">E139</f>
        <v>28552</v>
      </c>
      <c r="F138" s="46" t="n">
        <f aca="false">F139</f>
        <v>30610.2</v>
      </c>
      <c r="G138" s="13"/>
      <c r="H138" s="14"/>
      <c r="K138" s="14"/>
      <c r="L138" s="14"/>
      <c r="M138" s="14"/>
      <c r="N138" s="14"/>
    </row>
    <row r="139" customFormat="false" ht="31.5" hidden="false" customHeight="false" outlineLevel="0" collapsed="false">
      <c r="B139" s="71" t="s">
        <v>90</v>
      </c>
      <c r="C139" s="52" t="s">
        <v>154</v>
      </c>
      <c r="D139" s="45"/>
      <c r="E139" s="46" t="n">
        <f aca="false">E140</f>
        <v>28552</v>
      </c>
      <c r="F139" s="46" t="n">
        <f aca="false">F140</f>
        <v>30610.2</v>
      </c>
      <c r="G139" s="13"/>
      <c r="H139" s="14"/>
      <c r="K139" s="14"/>
      <c r="L139" s="14"/>
      <c r="M139" s="14"/>
      <c r="N139" s="14"/>
    </row>
    <row r="140" customFormat="false" ht="31.5" hidden="false" customHeight="false" outlineLevel="0" collapsed="false">
      <c r="B140" s="65" t="s">
        <v>92</v>
      </c>
      <c r="C140" s="52" t="s">
        <v>154</v>
      </c>
      <c r="D140" s="45" t="s">
        <v>93</v>
      </c>
      <c r="E140" s="46" t="n">
        <v>28552</v>
      </c>
      <c r="F140" s="46" t="n">
        <v>30610.2</v>
      </c>
      <c r="G140" s="13"/>
      <c r="H140" s="14"/>
      <c r="K140" s="14"/>
      <c r="L140" s="14"/>
      <c r="M140" s="14"/>
      <c r="N140" s="14"/>
    </row>
    <row r="141" customFormat="false" ht="15.75" hidden="false" customHeight="false" outlineLevel="0" collapsed="false">
      <c r="B141" s="71" t="s">
        <v>155</v>
      </c>
      <c r="C141" s="63" t="n">
        <v>6310600000</v>
      </c>
      <c r="D141" s="34"/>
      <c r="E141" s="46" t="n">
        <f aca="false">E142</f>
        <v>2495.4</v>
      </c>
      <c r="F141" s="46" t="n">
        <f aca="false">F142</f>
        <v>2672.6</v>
      </c>
      <c r="G141" s="13"/>
      <c r="H141" s="14"/>
      <c r="K141" s="14"/>
      <c r="L141" s="14"/>
      <c r="M141" s="14"/>
      <c r="N141" s="14"/>
    </row>
    <row r="142" customFormat="false" ht="31.5" hidden="false" customHeight="false" outlineLevel="0" collapsed="false">
      <c r="B142" s="71" t="s">
        <v>90</v>
      </c>
      <c r="C142" s="63" t="n">
        <v>6310600600</v>
      </c>
      <c r="D142" s="34"/>
      <c r="E142" s="46" t="n">
        <f aca="false">E143</f>
        <v>2495.4</v>
      </c>
      <c r="F142" s="46" t="n">
        <f aca="false">F143</f>
        <v>2672.6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65" t="s">
        <v>92</v>
      </c>
      <c r="C143" s="63" t="n">
        <v>6310600600</v>
      </c>
      <c r="D143" s="34" t="n">
        <v>600</v>
      </c>
      <c r="E143" s="46" t="n">
        <v>2495.4</v>
      </c>
      <c r="F143" s="46" t="n">
        <v>2672.6</v>
      </c>
      <c r="G143" s="13"/>
      <c r="H143" s="14"/>
      <c r="K143" s="14"/>
      <c r="L143" s="14"/>
      <c r="M143" s="14"/>
      <c r="N143" s="14"/>
    </row>
    <row r="144" customFormat="false" ht="31.5" hidden="false" customHeight="false" outlineLevel="0" collapsed="false">
      <c r="B144" s="74" t="s">
        <v>195</v>
      </c>
      <c r="C144" s="105" t="s">
        <v>159</v>
      </c>
      <c r="D144" s="34"/>
      <c r="E144" s="46" t="n">
        <f aca="false">E145</f>
        <v>0</v>
      </c>
      <c r="F144" s="46" t="n">
        <f aca="false">F145</f>
        <v>0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65" t="s">
        <v>92</v>
      </c>
      <c r="C145" s="105" t="s">
        <v>159</v>
      </c>
      <c r="D145" s="34" t="n">
        <v>600</v>
      </c>
      <c r="E145" s="46"/>
      <c r="F145" s="46"/>
      <c r="G145" s="13"/>
      <c r="H145" s="14"/>
      <c r="K145" s="14"/>
      <c r="L145" s="14"/>
      <c r="M145" s="14"/>
      <c r="N145" s="14"/>
    </row>
    <row r="146" customFormat="false" ht="47.25" hidden="false" customHeight="false" outlineLevel="0" collapsed="false">
      <c r="B146" s="65" t="s">
        <v>156</v>
      </c>
      <c r="C146" s="106" t="s">
        <v>157</v>
      </c>
      <c r="D146" s="34"/>
      <c r="E146" s="46" t="n">
        <f aca="false">E147</f>
        <v>0</v>
      </c>
      <c r="F146" s="46" t="n">
        <f aca="false">F147</f>
        <v>0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65" t="s">
        <v>92</v>
      </c>
      <c r="C147" s="107" t="s">
        <v>157</v>
      </c>
      <c r="D147" s="34" t="n">
        <v>600</v>
      </c>
      <c r="E147" s="46"/>
      <c r="F147" s="46"/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74" t="s">
        <v>196</v>
      </c>
      <c r="C148" s="76" t="s">
        <v>197</v>
      </c>
      <c r="D148" s="34"/>
      <c r="E148" s="46" t="n">
        <f aca="false">E149</f>
        <v>0</v>
      </c>
      <c r="F148" s="46" t="n">
        <f aca="false">F149</f>
        <v>0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65" t="s">
        <v>92</v>
      </c>
      <c r="C149" s="76" t="s">
        <v>197</v>
      </c>
      <c r="D149" s="34" t="n">
        <v>600</v>
      </c>
      <c r="E149" s="46"/>
      <c r="F149" s="46"/>
      <c r="G149" s="13"/>
      <c r="H149" s="14"/>
      <c r="K149" s="14"/>
      <c r="L149" s="14"/>
      <c r="M149" s="14"/>
      <c r="N149" s="14"/>
    </row>
    <row r="150" customFormat="false" ht="15.75" hidden="false" customHeight="false" outlineLevel="0" collapsed="false">
      <c r="B150" s="60" t="s">
        <v>105</v>
      </c>
      <c r="C150" s="63" t="n">
        <v>6311309010</v>
      </c>
      <c r="D150" s="34"/>
      <c r="E150" s="46" t="n">
        <f aca="false">E151</f>
        <v>1400</v>
      </c>
      <c r="F150" s="46" t="n">
        <f aca="false">F151</f>
        <v>1400</v>
      </c>
      <c r="G150" s="13"/>
      <c r="H150" s="14"/>
      <c r="K150" s="14"/>
      <c r="L150" s="14"/>
      <c r="M150" s="14"/>
      <c r="N150" s="14"/>
    </row>
    <row r="151" customFormat="false" ht="15.75" hidden="false" customHeight="true" outlineLevel="0" collapsed="false">
      <c r="B151" s="65" t="s">
        <v>92</v>
      </c>
      <c r="C151" s="63" t="n">
        <v>6311309010</v>
      </c>
      <c r="D151" s="34" t="n">
        <v>600</v>
      </c>
      <c r="E151" s="46" t="n">
        <v>1400</v>
      </c>
      <c r="F151" s="46" t="n">
        <v>1400</v>
      </c>
      <c r="G151" s="13"/>
      <c r="H151" s="14"/>
      <c r="K151" s="14"/>
      <c r="L151" s="14"/>
      <c r="M151" s="14"/>
      <c r="N151" s="14"/>
    </row>
    <row r="152" customFormat="false" ht="31.5" hidden="false" customHeight="false" outlineLevel="0" collapsed="false">
      <c r="B152" s="84" t="s">
        <v>160</v>
      </c>
      <c r="C152" s="48" t="s">
        <v>161</v>
      </c>
      <c r="D152" s="49"/>
      <c r="E152" s="50" t="n">
        <f aca="false">E153+E156</f>
        <v>29223.5</v>
      </c>
      <c r="F152" s="50" t="n">
        <f aca="false">F153+F156</f>
        <v>30395.5</v>
      </c>
      <c r="G152" s="13"/>
      <c r="H152" s="14"/>
      <c r="K152" s="14"/>
      <c r="L152" s="14"/>
      <c r="M152" s="14"/>
      <c r="N152" s="14"/>
    </row>
    <row r="153" customFormat="false" ht="20.25" hidden="false" customHeight="true" outlineLevel="0" collapsed="false">
      <c r="B153" s="71" t="s">
        <v>44</v>
      </c>
      <c r="C153" s="52" t="s">
        <v>162</v>
      </c>
      <c r="D153" s="45"/>
      <c r="E153" s="46" t="n">
        <f aca="false">SUM(E154:E155)</f>
        <v>4695.1</v>
      </c>
      <c r="F153" s="46" t="n">
        <f aca="false">SUM(F154:F155)</f>
        <v>4883.3</v>
      </c>
      <c r="G153" s="13"/>
      <c r="H153" s="14"/>
      <c r="K153" s="14"/>
      <c r="L153" s="14"/>
      <c r="M153" s="14"/>
      <c r="N153" s="14"/>
    </row>
    <row r="154" customFormat="false" ht="47.25" hidden="false" customHeight="false" outlineLevel="0" collapsed="false">
      <c r="B154" s="43" t="s">
        <v>32</v>
      </c>
      <c r="C154" s="52" t="s">
        <v>162</v>
      </c>
      <c r="D154" s="45" t="s">
        <v>33</v>
      </c>
      <c r="E154" s="46" t="n">
        <v>4695.1</v>
      </c>
      <c r="F154" s="46" t="n">
        <v>4883.3</v>
      </c>
      <c r="G154" s="13"/>
      <c r="H154" s="14"/>
      <c r="K154" s="14"/>
      <c r="L154" s="14"/>
      <c r="M154" s="14"/>
      <c r="N154" s="14"/>
    </row>
    <row r="155" customFormat="false" ht="15.75" hidden="false" customHeight="false" outlineLevel="0" collapsed="false">
      <c r="B155" s="53" t="s">
        <v>17</v>
      </c>
      <c r="C155" s="52" t="s">
        <v>162</v>
      </c>
      <c r="D155" s="45" t="s">
        <v>27</v>
      </c>
      <c r="E155" s="46"/>
      <c r="F155" s="46"/>
      <c r="G155" s="13"/>
      <c r="H155" s="14"/>
      <c r="K155" s="14"/>
      <c r="L155" s="14"/>
      <c r="M155" s="14"/>
      <c r="N155" s="14"/>
    </row>
    <row r="156" customFormat="false" ht="15.75" hidden="false" customHeight="false" outlineLevel="0" collapsed="false">
      <c r="B156" s="71" t="s">
        <v>163</v>
      </c>
      <c r="C156" s="52" t="s">
        <v>164</v>
      </c>
      <c r="D156" s="45"/>
      <c r="E156" s="46" t="n">
        <f aca="false">E157+E159</f>
        <v>24528.4</v>
      </c>
      <c r="F156" s="46" t="n">
        <f aca="false">F157+F159</f>
        <v>25512.2</v>
      </c>
      <c r="G156" s="13"/>
      <c r="H156" s="14"/>
      <c r="K156" s="14"/>
      <c r="L156" s="14"/>
      <c r="M156" s="14"/>
      <c r="N156" s="14"/>
    </row>
    <row r="157" customFormat="false" ht="47.25" hidden="false" customHeight="false" outlineLevel="0" collapsed="false">
      <c r="B157" s="83" t="s">
        <v>165</v>
      </c>
      <c r="C157" s="52" t="s">
        <v>166</v>
      </c>
      <c r="D157" s="45"/>
      <c r="E157" s="46" t="n">
        <f aca="false">SUM(E158:E158)</f>
        <v>20217.7</v>
      </c>
      <c r="F157" s="46" t="n">
        <f aca="false">SUM(F158:F158)</f>
        <v>21028.9</v>
      </c>
      <c r="G157" s="13"/>
      <c r="H157" s="14"/>
      <c r="K157" s="14"/>
      <c r="L157" s="14"/>
      <c r="M157" s="14"/>
      <c r="N157" s="14"/>
    </row>
    <row r="158" customFormat="false" ht="47.25" hidden="false" customHeight="false" outlineLevel="0" collapsed="false">
      <c r="B158" s="43" t="s">
        <v>32</v>
      </c>
      <c r="C158" s="52" t="s">
        <v>166</v>
      </c>
      <c r="D158" s="45" t="s">
        <v>33</v>
      </c>
      <c r="E158" s="46" t="n">
        <v>20217.7</v>
      </c>
      <c r="F158" s="46" t="n">
        <v>21028.9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83" t="s">
        <v>167</v>
      </c>
      <c r="C159" s="52" t="s">
        <v>168</v>
      </c>
      <c r="D159" s="45"/>
      <c r="E159" s="46" t="n">
        <f aca="false">SUM(E160:E161)</f>
        <v>4310.7</v>
      </c>
      <c r="F159" s="46" t="n">
        <f aca="false">SUM(F160:F161)</f>
        <v>4483.3</v>
      </c>
      <c r="G159" s="85"/>
      <c r="H159" s="85"/>
    </row>
    <row r="160" customFormat="false" ht="47.25" hidden="false" customHeight="false" outlineLevel="0" collapsed="false">
      <c r="B160" s="43" t="s">
        <v>32</v>
      </c>
      <c r="C160" s="52" t="s">
        <v>168</v>
      </c>
      <c r="D160" s="45" t="s">
        <v>33</v>
      </c>
      <c r="E160" s="46" t="n">
        <v>4310.7</v>
      </c>
      <c r="F160" s="46" t="n">
        <v>4483.3</v>
      </c>
      <c r="G160" s="85"/>
      <c r="H160" s="85"/>
    </row>
    <row r="161" customFormat="false" ht="15.75" hidden="false" customHeight="false" outlineLevel="0" collapsed="false">
      <c r="B161" s="53" t="s">
        <v>17</v>
      </c>
      <c r="C161" s="52" t="s">
        <v>168</v>
      </c>
      <c r="D161" s="45" t="s">
        <v>27</v>
      </c>
      <c r="E161" s="46"/>
      <c r="F161" s="46"/>
      <c r="G161" s="85"/>
      <c r="H161" s="85"/>
    </row>
    <row r="162" customFormat="false" ht="31.5" hidden="false" customHeight="false" outlineLevel="0" collapsed="false">
      <c r="B162" s="47" t="s">
        <v>198</v>
      </c>
      <c r="C162" s="48" t="s">
        <v>199</v>
      </c>
      <c r="D162" s="49"/>
      <c r="E162" s="50" t="n">
        <f aca="false">E163</f>
        <v>0</v>
      </c>
      <c r="F162" s="50" t="n">
        <f aca="false">F163</f>
        <v>0</v>
      </c>
      <c r="G162" s="85"/>
      <c r="H162" s="85"/>
    </row>
    <row r="163" customFormat="false" ht="15.75" hidden="false" customHeight="false" outlineLevel="0" collapsed="false">
      <c r="B163" s="84" t="s">
        <v>200</v>
      </c>
      <c r="C163" s="48" t="s">
        <v>201</v>
      </c>
      <c r="D163" s="49"/>
      <c r="E163" s="50" t="n">
        <f aca="false">E164</f>
        <v>0</v>
      </c>
      <c r="F163" s="50" t="n">
        <f aca="false">F164</f>
        <v>0</v>
      </c>
      <c r="G163" s="85"/>
      <c r="H163" s="85"/>
    </row>
    <row r="164" customFormat="false" ht="31.5" hidden="false" customHeight="false" outlineLevel="0" collapsed="false">
      <c r="B164" s="71" t="s">
        <v>202</v>
      </c>
      <c r="C164" s="52" t="s">
        <v>203</v>
      </c>
      <c r="D164" s="45"/>
      <c r="E164" s="46" t="n">
        <f aca="false">E165</f>
        <v>0</v>
      </c>
      <c r="F164" s="46" t="n">
        <f aca="false">F165</f>
        <v>0</v>
      </c>
      <c r="G164" s="85"/>
      <c r="H164" s="85"/>
    </row>
    <row r="165" customFormat="false" ht="15.75" hidden="false" customHeight="false" outlineLevel="0" collapsed="false">
      <c r="B165" s="66" t="s">
        <v>76</v>
      </c>
      <c r="C165" s="52" t="s">
        <v>203</v>
      </c>
      <c r="D165" s="45" t="s">
        <v>110</v>
      </c>
      <c r="E165" s="46"/>
      <c r="F165" s="46"/>
      <c r="G165" s="85"/>
      <c r="H165" s="85"/>
    </row>
    <row r="166" customFormat="false" ht="31.5" hidden="false" customHeight="false" outlineLevel="0" collapsed="false">
      <c r="B166" s="86" t="s">
        <v>169</v>
      </c>
      <c r="C166" s="75" t="s">
        <v>204</v>
      </c>
      <c r="D166" s="34"/>
      <c r="E166" s="87" t="n">
        <f aca="false">E167+E169</f>
        <v>20413.2</v>
      </c>
      <c r="F166" s="87" t="n">
        <f aca="false">F167+F169</f>
        <v>21689.4</v>
      </c>
      <c r="G166" s="85"/>
      <c r="H166" s="85"/>
    </row>
    <row r="167" customFormat="false" ht="15.75" hidden="false" customHeight="false" outlineLevel="0" collapsed="false">
      <c r="B167" s="88" t="s">
        <v>171</v>
      </c>
      <c r="C167" s="75" t="s">
        <v>205</v>
      </c>
      <c r="D167" s="63"/>
      <c r="E167" s="46" t="n">
        <f aca="false">E168</f>
        <v>4000</v>
      </c>
      <c r="F167" s="46" t="n">
        <f aca="false">F168</f>
        <v>7000</v>
      </c>
      <c r="G167" s="85"/>
      <c r="H167" s="85"/>
    </row>
    <row r="168" customFormat="false" ht="15.75" hidden="false" customHeight="false" outlineLevel="0" collapsed="false">
      <c r="B168" s="66" t="s">
        <v>76</v>
      </c>
      <c r="C168" s="75" t="s">
        <v>205</v>
      </c>
      <c r="D168" s="63" t="n">
        <v>300</v>
      </c>
      <c r="E168" s="46" t="n">
        <v>4000</v>
      </c>
      <c r="F168" s="46" t="n">
        <v>7000</v>
      </c>
      <c r="G168" s="85"/>
      <c r="H168" s="85"/>
    </row>
    <row r="169" customFormat="false" ht="31.5" hidden="false" customHeight="false" outlineLevel="0" collapsed="false">
      <c r="B169" s="89" t="s">
        <v>173</v>
      </c>
      <c r="C169" s="75" t="s">
        <v>206</v>
      </c>
      <c r="D169" s="90"/>
      <c r="E169" s="46" t="n">
        <f aca="false">E170</f>
        <v>16413.2</v>
      </c>
      <c r="F169" s="46" t="n">
        <f aca="false">F170</f>
        <v>14689.4</v>
      </c>
      <c r="G169" s="85"/>
      <c r="H169" s="85"/>
    </row>
    <row r="170" customFormat="false" ht="31.5" hidden="false" customHeight="false" outlineLevel="0" collapsed="false">
      <c r="B170" s="65" t="s">
        <v>175</v>
      </c>
      <c r="C170" s="75" t="s">
        <v>206</v>
      </c>
      <c r="D170" s="34" t="n">
        <v>400</v>
      </c>
      <c r="E170" s="46" t="n">
        <v>16413.2</v>
      </c>
      <c r="F170" s="46" t="n">
        <v>14689.4</v>
      </c>
      <c r="G170" s="85"/>
      <c r="H170" s="85"/>
    </row>
    <row r="171" customFormat="false" ht="31.5" hidden="false" customHeight="false" outlineLevel="0" collapsed="false">
      <c r="B171" s="69" t="s">
        <v>176</v>
      </c>
      <c r="C171" s="48" t="s">
        <v>177</v>
      </c>
      <c r="D171" s="49"/>
      <c r="E171" s="50" t="n">
        <f aca="false">E172</f>
        <v>11184.2</v>
      </c>
      <c r="F171" s="50" t="n">
        <f aca="false">F172</f>
        <v>11621.1</v>
      </c>
    </row>
    <row r="172" customFormat="false" ht="15.75" hidden="false" customHeight="false" outlineLevel="0" collapsed="false">
      <c r="B172" s="71" t="s">
        <v>178</v>
      </c>
      <c r="C172" s="52" t="s">
        <v>179</v>
      </c>
      <c r="D172" s="45"/>
      <c r="E172" s="46" t="n">
        <f aca="false">E173</f>
        <v>11184.2</v>
      </c>
      <c r="F172" s="46" t="n">
        <f aca="false">F173</f>
        <v>11621.1</v>
      </c>
    </row>
    <row r="173" customFormat="false" ht="31.5" hidden="false" customHeight="false" outlineLevel="0" collapsed="false">
      <c r="B173" s="91" t="s">
        <v>180</v>
      </c>
      <c r="C173" s="34" t="s">
        <v>181</v>
      </c>
      <c r="D173" s="34"/>
      <c r="E173" s="46" t="n">
        <f aca="false">E174</f>
        <v>11184.2</v>
      </c>
      <c r="F173" s="46" t="n">
        <f aca="false">F174</f>
        <v>11621.1</v>
      </c>
    </row>
    <row r="174" customFormat="false" ht="31.5" hidden="false" customHeight="false" outlineLevel="0" collapsed="false">
      <c r="B174" s="65" t="s">
        <v>92</v>
      </c>
      <c r="C174" s="34" t="s">
        <v>181</v>
      </c>
      <c r="D174" s="34" t="n">
        <v>600</v>
      </c>
      <c r="E174" s="46" t="n">
        <v>11184.2</v>
      </c>
      <c r="F174" s="46" t="n">
        <v>11621.1</v>
      </c>
    </row>
    <row r="175" customFormat="false" ht="12.75" hidden="false" customHeight="true" outlineLevel="0" collapsed="false">
      <c r="B175" s="65" t="s">
        <v>207</v>
      </c>
      <c r="C175" s="108" t="s">
        <v>208</v>
      </c>
      <c r="D175" s="45"/>
      <c r="E175" s="46" t="n">
        <f aca="false">E176</f>
        <v>0</v>
      </c>
      <c r="F175" s="46" t="n">
        <f aca="false">F176</f>
        <v>0</v>
      </c>
    </row>
    <row r="176" customFormat="false" ht="12.75" hidden="false" customHeight="true" outlineLevel="0" collapsed="false">
      <c r="B176" s="36" t="s">
        <v>76</v>
      </c>
      <c r="C176" s="93" t="s">
        <v>208</v>
      </c>
      <c r="D176" s="28" t="s">
        <v>110</v>
      </c>
      <c r="E176" s="23"/>
      <c r="F176" s="23"/>
    </row>
    <row r="177" customFormat="false" ht="31.5" hidden="false" customHeight="false" outlineLevel="0" collapsed="false">
      <c r="B177" s="92" t="s">
        <v>182</v>
      </c>
      <c r="C177" s="93" t="s">
        <v>183</v>
      </c>
      <c r="D177" s="45"/>
      <c r="E177" s="46" t="n">
        <f aca="false">E178+E181+E183</f>
        <v>74578</v>
      </c>
      <c r="F177" s="46" t="n">
        <f aca="false">F178+F181+F183</f>
        <v>0</v>
      </c>
    </row>
    <row r="178" customFormat="false" ht="31.5" hidden="false" customHeight="false" outlineLevel="0" collapsed="false">
      <c r="B178" s="94" t="s">
        <v>209</v>
      </c>
      <c r="C178" s="109" t="s">
        <v>210</v>
      </c>
      <c r="D178" s="22"/>
      <c r="E178" s="19" t="n">
        <f aca="false">E179+E180</f>
        <v>0</v>
      </c>
      <c r="F178" s="19" t="n">
        <f aca="false">F179+F180</f>
        <v>0</v>
      </c>
    </row>
    <row r="179" customFormat="false" ht="31.5" hidden="false" customHeight="false" outlineLevel="0" collapsed="false">
      <c r="B179" s="36" t="s">
        <v>175</v>
      </c>
      <c r="C179" s="109" t="s">
        <v>210</v>
      </c>
      <c r="D179" s="25" t="n">
        <v>400</v>
      </c>
      <c r="E179" s="19"/>
      <c r="F179" s="19"/>
    </row>
    <row r="180" customFormat="false" ht="12.75" hidden="false" customHeight="true" outlineLevel="0" collapsed="false">
      <c r="B180" s="26" t="s">
        <v>28</v>
      </c>
      <c r="C180" s="109" t="s">
        <v>210</v>
      </c>
      <c r="D180" s="25" t="n">
        <v>500</v>
      </c>
      <c r="E180" s="23"/>
      <c r="F180" s="23"/>
    </row>
    <row r="181" customFormat="false" ht="31.5" hidden="false" customHeight="false" outlineLevel="0" collapsed="false">
      <c r="B181" s="94" t="s">
        <v>184</v>
      </c>
      <c r="C181" s="25" t="s">
        <v>185</v>
      </c>
      <c r="D181" s="25"/>
      <c r="E181" s="46" t="n">
        <f aca="false">E182</f>
        <v>74578</v>
      </c>
      <c r="F181" s="46" t="n">
        <f aca="false">F182</f>
        <v>0</v>
      </c>
    </row>
    <row r="182" customFormat="false" ht="31.5" hidden="false" customHeight="false" outlineLevel="0" collapsed="false">
      <c r="B182" s="95" t="s">
        <v>186</v>
      </c>
      <c r="C182" s="25" t="s">
        <v>185</v>
      </c>
      <c r="D182" s="25" t="n">
        <v>600</v>
      </c>
      <c r="E182" s="46" t="n">
        <v>74578</v>
      </c>
      <c r="F182" s="46" t="n">
        <v>0</v>
      </c>
    </row>
    <row r="183" customFormat="false" ht="47.25" hidden="false" customHeight="false" outlineLevel="0" collapsed="false">
      <c r="B183" s="94" t="s">
        <v>211</v>
      </c>
      <c r="C183" s="110" t="s">
        <v>212</v>
      </c>
      <c r="D183" s="25"/>
      <c r="E183" s="23" t="n">
        <f aca="false">E184</f>
        <v>0</v>
      </c>
      <c r="F183" s="23" t="n">
        <f aca="false">F184</f>
        <v>0</v>
      </c>
    </row>
    <row r="184" customFormat="false" ht="15.75" hidden="false" customHeight="false" outlineLevel="0" collapsed="false">
      <c r="B184" s="26" t="s">
        <v>28</v>
      </c>
      <c r="C184" s="110" t="s">
        <v>212</v>
      </c>
      <c r="D184" s="25" t="n">
        <v>500</v>
      </c>
      <c r="E184" s="23"/>
      <c r="F184" s="23"/>
    </row>
    <row r="185" customFormat="false" ht="31.5" hidden="false" customHeight="false" outlineLevel="0" collapsed="false">
      <c r="B185" s="94" t="s">
        <v>213</v>
      </c>
      <c r="C185" s="93" t="s">
        <v>214</v>
      </c>
      <c r="D185" s="25"/>
      <c r="E185" s="23" t="n">
        <f aca="false">E186</f>
        <v>0</v>
      </c>
      <c r="F185" s="23" t="n">
        <f aca="false">F186</f>
        <v>0</v>
      </c>
    </row>
    <row r="186" customFormat="false" ht="15.75" hidden="false" customHeight="false" outlineLevel="0" collapsed="false">
      <c r="B186" s="92" t="s">
        <v>215</v>
      </c>
      <c r="C186" s="93" t="s">
        <v>216</v>
      </c>
      <c r="D186" s="28"/>
      <c r="E186" s="23" t="n">
        <f aca="false">E187</f>
        <v>0</v>
      </c>
      <c r="F186" s="23" t="n">
        <f aca="false">F187</f>
        <v>0</v>
      </c>
    </row>
    <row r="187" customFormat="false" ht="15.75" hidden="false" customHeight="false" outlineLevel="0" collapsed="false">
      <c r="B187" s="26" t="s">
        <v>28</v>
      </c>
      <c r="C187" s="93" t="s">
        <v>216</v>
      </c>
      <c r="D187" s="28" t="s">
        <v>29</v>
      </c>
      <c r="E187" s="23"/>
      <c r="F187" s="23"/>
    </row>
    <row r="188" customFormat="false" ht="15.75" hidden="false" customHeight="false" outlineLevel="0" collapsed="false">
      <c r="B188" s="111" t="s">
        <v>217</v>
      </c>
      <c r="C188" s="25" t="s">
        <v>218</v>
      </c>
      <c r="D188" s="28"/>
      <c r="E188" s="23" t="n">
        <f aca="false">E189</f>
        <v>0</v>
      </c>
      <c r="F188" s="23" t="n">
        <f aca="false">F189</f>
        <v>0</v>
      </c>
    </row>
    <row r="189" customFormat="false" ht="15.75" hidden="false" customHeight="false" outlineLevel="0" collapsed="false">
      <c r="B189" s="26" t="s">
        <v>28</v>
      </c>
      <c r="C189" s="25" t="s">
        <v>218</v>
      </c>
      <c r="D189" s="28" t="s">
        <v>29</v>
      </c>
      <c r="E189" s="23"/>
      <c r="F189" s="23"/>
    </row>
    <row r="190" customFormat="false" ht="15.75" hidden="false" customHeight="false" outlineLevel="0" collapsed="false">
      <c r="B190" s="36" t="s">
        <v>219</v>
      </c>
      <c r="C190" s="25" t="s">
        <v>220</v>
      </c>
      <c r="D190" s="28"/>
      <c r="E190" s="23" t="n">
        <f aca="false">E191</f>
        <v>0</v>
      </c>
      <c r="F190" s="23" t="n">
        <f aca="false">F191</f>
        <v>0</v>
      </c>
    </row>
    <row r="191" customFormat="false" ht="15.75" hidden="false" customHeight="false" outlineLevel="0" collapsed="false">
      <c r="B191" s="26" t="s">
        <v>28</v>
      </c>
      <c r="C191" s="112" t="s">
        <v>220</v>
      </c>
      <c r="D191" s="28" t="s">
        <v>29</v>
      </c>
      <c r="E191" s="23"/>
      <c r="F191" s="23"/>
    </row>
    <row r="192" s="96" customFormat="true" ht="22.5" hidden="false" customHeight="true" outlineLevel="0" collapsed="false">
      <c r="B192" s="97" t="s">
        <v>187</v>
      </c>
      <c r="C192" s="98"/>
      <c r="D192" s="18"/>
      <c r="E192" s="19" t="n">
        <f aca="false">E14+E80+E127+E162+E166+E171+E175+E177+E185+E188+E190</f>
        <v>713503.6</v>
      </c>
      <c r="F192" s="19" t="n">
        <f aca="false">F14+F80+F127+F162+F166+F171+F175+F177+F185+F188+F190</f>
        <v>677185.1</v>
      </c>
      <c r="H192" s="99"/>
    </row>
    <row r="193" customFormat="false" ht="12.75" hidden="false" customHeight="false" outlineLevel="0" collapsed="false">
      <c r="D193" s="100"/>
      <c r="E193" s="101"/>
    </row>
    <row r="194" customFormat="false" ht="12.75" hidden="false" customHeight="false" outlineLevel="0" collapsed="false">
      <c r="D194" s="100"/>
      <c r="E194" s="101"/>
      <c r="F194" s="101"/>
    </row>
    <row r="195" customFormat="false" ht="12.75" hidden="false" customHeight="false" outlineLevel="0" collapsed="false">
      <c r="D195" s="100"/>
      <c r="E195" s="102"/>
    </row>
    <row r="196" customFormat="false" ht="12.75" hidden="false" customHeight="false" outlineLevel="0" collapsed="false">
      <c r="D196" s="100"/>
      <c r="E196" s="101"/>
    </row>
    <row r="197" customFormat="false" ht="12.75" hidden="false" customHeight="false" outlineLevel="0" collapsed="false">
      <c r="D197" s="100"/>
      <c r="E197" s="101"/>
    </row>
    <row r="198" customFormat="false" ht="12.75" hidden="false" customHeight="false" outlineLevel="0" collapsed="false">
      <c r="D198" s="100"/>
      <c r="E198" s="101"/>
    </row>
    <row r="199" customFormat="false" ht="14.25" hidden="false" customHeight="false" outlineLevel="0" collapsed="false">
      <c r="B199" s="103"/>
      <c r="C199" s="103"/>
      <c r="D199" s="100"/>
      <c r="E199" s="101"/>
    </row>
    <row r="200" customFormat="false" ht="12.75" hidden="false" customHeight="false" outlineLevel="0" collapsed="false">
      <c r="D200" s="100"/>
      <c r="E200" s="101"/>
    </row>
    <row r="201" customFormat="false" ht="54.75" hidden="false" customHeight="true" outlineLevel="0" collapsed="false">
      <c r="D201" s="100"/>
      <c r="E201" s="101"/>
    </row>
    <row r="202" customFormat="false" ht="12.75" hidden="false" customHeight="false" outlineLevel="0" collapsed="false">
      <c r="D202" s="100"/>
      <c r="E202" s="101"/>
    </row>
    <row r="204" customFormat="false" ht="16.5" hidden="false" customHeight="true" outlineLevel="0" collapsed="false"/>
  </sheetData>
  <mergeCells count="15">
    <mergeCell ref="C3:F3"/>
    <mergeCell ref="B4:F4"/>
    <mergeCell ref="B5:F5"/>
    <mergeCell ref="C6:F6"/>
    <mergeCell ref="B7:F7"/>
    <mergeCell ref="B8:F8"/>
    <mergeCell ref="B10:B12"/>
    <mergeCell ref="C10:C12"/>
    <mergeCell ref="D10:D12"/>
    <mergeCell ref="E10:E12"/>
    <mergeCell ref="F10:F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17T08:39:51Z</cp:lastPrinted>
  <dcterms:modified xsi:type="dcterms:W3CDTF">2024-12-26T09:59:45Z</dcterms:modified>
  <cp:revision>0</cp:revision>
  <dc:subject/>
  <dc:title/>
</cp:coreProperties>
</file>