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418"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__________ 2024г № ___</t>
  </si>
  <si>
    <t xml:space="preserve">Приложение №10</t>
  </si>
  <si>
    <t xml:space="preserve">ВЕДОМСТВЕННАЯ  СТРУКТУРА  РАСХОДОВ </t>
  </si>
  <si>
    <t xml:space="preserve"> бюджета муниципального образования "Шовгеновский район" на 2024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рочие расходы</t>
  </si>
  <si>
    <t xml:space="preserve">61800010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Коммунальное хозяйство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6Э0006031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гражданам на приобретение жилья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Приложение №9</t>
  </si>
  <si>
    <t xml:space="preserve">                                              от «__» _______ 2023г № ___</t>
  </si>
  <si>
    <t xml:space="preserve">Поддеркжка системы художественного образования и молодых дарований</t>
  </si>
  <si>
    <t xml:space="preserve">Субсидии местным бюджетам на ремонт зданий, помещений муниципальных учреждений культуры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Резервные фонды</t>
  </si>
  <si>
    <t xml:space="preserve">11</t>
  </si>
  <si>
    <t xml:space="preserve">Водное хозяйство</t>
  </si>
  <si>
    <t xml:space="preserve">Прочие непрограммные расходы муниципальных органов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400</t>
  </si>
  <si>
    <t xml:space="preserve">Субсидии на строительство водопроводных сетей в сельской местности 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Телевидение и радиовещание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200</t>
  </si>
  <si>
    <t xml:space="preserve">100</t>
  </si>
  <si>
    <t xml:space="preserve">6100061300</t>
  </si>
  <si>
    <t xml:space="preserve">610006140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30100000</t>
  </si>
  <si>
    <t xml:space="preserve">6Г00300000</t>
  </si>
  <si>
    <t xml:space="preserve">6П00000000</t>
  </si>
  <si>
    <t xml:space="preserve">6Л001L0180</t>
  </si>
  <si>
    <t xml:space="preserve">6Л006L5670</t>
  </si>
  <si>
    <t xml:space="preserve">6Л007L567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100</t>
  </si>
  <si>
    <t xml:space="preserve">6Э00000000</t>
  </si>
  <si>
    <t xml:space="preserve">6Э000010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                                              от «__» _______ 2024г № ___</t>
  </si>
  <si>
    <t xml:space="preserve">                                     от «28» декабря 2023 г № 108</t>
  </si>
  <si>
    <t xml:space="preserve">63107L5197</t>
  </si>
  <si>
    <t xml:space="preserve">Мероприятия по профилактике правонарушений и преступлений среди несовершеннолетних лиц в муниципального образования "Шовгеновский район" на 2016-2026 годы "Вместе - ради детей"</t>
  </si>
  <si>
    <t xml:space="preserve">Расходы на уплату годовых членских взносов</t>
  </si>
  <si>
    <t xml:space="preserve">Муниципальная программа "По противодействию коррупции в муниципальном образовании "Шовгеновский район" на 2022-2028 годы"</t>
  </si>
  <si>
    <t xml:space="preserve">Муниципальная программа "Профилактика правонарушений в муниципальном образовании "Шовгеновский район" на 2022-2028 годы"</t>
  </si>
  <si>
    <t xml:space="preserve">6Ч00010000</t>
  </si>
  <si>
    <t xml:space="preserve">Модернизация объектов коммунальной инфраструктуры</t>
  </si>
  <si>
    <t xml:space="preserve">6М00161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"/>
    <numFmt numFmtId="168" formatCode="@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4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6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4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4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3" xfId="38"/>
    <cellStyle name="xl33 2" xfId="39"/>
    <cellStyle name="xl34" xfId="40"/>
    <cellStyle name="xl34 2" xfId="41"/>
    <cellStyle name="xl35" xfId="42"/>
    <cellStyle name="xl36" xfId="43"/>
    <cellStyle name="xl37" xfId="44"/>
    <cellStyle name="xl38" xfId="45"/>
    <cellStyle name="xl39" xfId="46"/>
    <cellStyle name="Обычный 2" xfId="47"/>
    <cellStyle name="Обычный 3" xfId="48"/>
    <cellStyle name="Обычный 4" xfId="49"/>
    <cellStyle name="Обычный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B4" s="2"/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2"/>
      <c r="C5" s="3" t="s">
        <v>3</v>
      </c>
      <c r="D5" s="3"/>
      <c r="E5" s="3"/>
      <c r="F5" s="3"/>
      <c r="G5" s="3"/>
      <c r="H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3.5" hidden="false" customHeight="true" outlineLevel="0" collapsed="false">
      <c r="B7" s="1"/>
      <c r="C7" s="4" t="s">
        <v>4</v>
      </c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7" t="s">
        <v>7</v>
      </c>
    </row>
    <row r="11" customFormat="false" ht="31.5" hidden="false" customHeight="false" outlineLevel="0" collapsed="false">
      <c r="B11" s="8" t="s">
        <v>8</v>
      </c>
      <c r="C11" s="9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9" t="s">
        <v>14</v>
      </c>
    </row>
    <row r="12" customFormat="false" ht="15.75" hidden="false" customHeight="false" outlineLevel="0" collapsed="false">
      <c r="B12" s="10"/>
      <c r="C12" s="11"/>
      <c r="D12" s="10"/>
      <c r="E12" s="10"/>
      <c r="F12" s="10"/>
      <c r="G12" s="10"/>
      <c r="H12" s="11"/>
    </row>
    <row r="13" customFormat="false" ht="15.75" hidden="false" customHeight="false" outlineLevel="0" collapsed="false">
      <c r="B13" s="12"/>
      <c r="C13" s="13"/>
      <c r="D13" s="12"/>
      <c r="E13" s="12"/>
      <c r="F13" s="12"/>
      <c r="G13" s="12"/>
      <c r="H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</row>
    <row r="15" customFormat="false" ht="12.75" hidden="false" customHeight="true" outlineLevel="0" collapsed="false">
      <c r="B15" s="15" t="s">
        <v>15</v>
      </c>
      <c r="C15" s="16" t="n">
        <v>902</v>
      </c>
      <c r="D15" s="16"/>
      <c r="E15" s="16"/>
      <c r="F15" s="17"/>
      <c r="G15" s="16"/>
      <c r="H15" s="18" t="n">
        <f aca="false">H16</f>
        <v>115882.2</v>
      </c>
    </row>
    <row r="16" customFormat="false" ht="15.75" hidden="false" customHeight="false" outlineLevel="0" collapsed="false">
      <c r="B16" s="19" t="s">
        <v>16</v>
      </c>
      <c r="C16" s="16"/>
      <c r="D16" s="16" t="s">
        <v>17</v>
      </c>
      <c r="E16" s="16"/>
      <c r="F16" s="16"/>
      <c r="G16" s="16"/>
      <c r="H16" s="18" t="n">
        <f aca="false">H17+H40+H45</f>
        <v>115882.2</v>
      </c>
    </row>
    <row r="17" customFormat="false" ht="15.75" hidden="false" customHeight="false" outlineLevel="0" collapsed="false">
      <c r="B17" s="20" t="s">
        <v>18</v>
      </c>
      <c r="C17" s="21"/>
      <c r="D17" s="21" t="s">
        <v>17</v>
      </c>
      <c r="E17" s="21" t="s">
        <v>19</v>
      </c>
      <c r="F17" s="21"/>
      <c r="G17" s="21"/>
      <c r="H17" s="22" t="n">
        <f aca="false">H18</f>
        <v>90869.4</v>
      </c>
    </row>
    <row r="18" customFormat="false" ht="31.5" hidden="false" customHeight="false" outlineLevel="0" collapsed="false">
      <c r="B18" s="23" t="s">
        <v>20</v>
      </c>
      <c r="C18" s="21"/>
      <c r="D18" s="21" t="s">
        <v>17</v>
      </c>
      <c r="E18" s="21" t="s">
        <v>19</v>
      </c>
      <c r="F18" s="21" t="n">
        <v>6300000000</v>
      </c>
      <c r="G18" s="21"/>
      <c r="H18" s="22" t="n">
        <f aca="false">H19</f>
        <v>90869.4</v>
      </c>
    </row>
    <row r="19" customFormat="false" ht="31.5" hidden="false" customHeight="false" outlineLevel="0" collapsed="false">
      <c r="B19" s="24" t="s">
        <v>21</v>
      </c>
      <c r="C19" s="21"/>
      <c r="D19" s="21" t="s">
        <v>17</v>
      </c>
      <c r="E19" s="21" t="s">
        <v>19</v>
      </c>
      <c r="F19" s="21" t="n">
        <v>6310000000</v>
      </c>
      <c r="G19" s="21"/>
      <c r="H19" s="22" t="n">
        <f aca="false">H20+H23+H26+H29+H32+H34+H36+H38</f>
        <v>90869.4</v>
      </c>
    </row>
    <row r="20" customFormat="false" ht="15.75" hidden="false" customHeight="false" outlineLevel="0" collapsed="false">
      <c r="B20" s="24" t="s">
        <v>22</v>
      </c>
      <c r="C20" s="21"/>
      <c r="D20" s="21" t="s">
        <v>17</v>
      </c>
      <c r="E20" s="21" t="s">
        <v>19</v>
      </c>
      <c r="F20" s="21" t="n">
        <v>6310200000</v>
      </c>
      <c r="G20" s="21"/>
      <c r="H20" s="22" t="n">
        <f aca="false">H21</f>
        <v>22534.8</v>
      </c>
    </row>
    <row r="21" customFormat="false" ht="31.5" hidden="false" customHeight="false" outlineLevel="0" collapsed="false">
      <c r="B21" s="24" t="s">
        <v>23</v>
      </c>
      <c r="C21" s="21"/>
      <c r="D21" s="21" t="s">
        <v>17</v>
      </c>
      <c r="E21" s="21" t="s">
        <v>19</v>
      </c>
      <c r="F21" s="21" t="n">
        <v>6310200600</v>
      </c>
      <c r="G21" s="21"/>
      <c r="H21" s="22" t="n">
        <f aca="false">H22</f>
        <v>22534.8</v>
      </c>
    </row>
    <row r="22" customFormat="false" ht="31.5" hidden="false" customHeight="false" outlineLevel="0" collapsed="false">
      <c r="B22" s="25" t="s">
        <v>24</v>
      </c>
      <c r="C22" s="26"/>
      <c r="D22" s="26" t="s">
        <v>17</v>
      </c>
      <c r="E22" s="26" t="s">
        <v>19</v>
      </c>
      <c r="F22" s="26" t="n">
        <v>6310200600</v>
      </c>
      <c r="G22" s="26" t="n">
        <v>600</v>
      </c>
      <c r="H22" s="27" t="n">
        <v>22534.8</v>
      </c>
    </row>
    <row r="23" customFormat="false" ht="31.5" hidden="false" customHeight="false" outlineLevel="0" collapsed="false">
      <c r="B23" s="28" t="s">
        <v>25</v>
      </c>
      <c r="C23" s="29"/>
      <c r="D23" s="26" t="s">
        <v>17</v>
      </c>
      <c r="E23" s="26" t="s">
        <v>19</v>
      </c>
      <c r="F23" s="26" t="n">
        <v>6310300000</v>
      </c>
      <c r="G23" s="26"/>
      <c r="H23" s="27" t="n">
        <f aca="false">H24</f>
        <v>36647.7</v>
      </c>
    </row>
    <row r="24" customFormat="false" ht="31.5" hidden="false" customHeight="false" outlineLevel="0" collapsed="false">
      <c r="B24" s="28" t="s">
        <v>23</v>
      </c>
      <c r="C24" s="29"/>
      <c r="D24" s="26" t="s">
        <v>17</v>
      </c>
      <c r="E24" s="26" t="s">
        <v>19</v>
      </c>
      <c r="F24" s="26" t="n">
        <v>6310300600</v>
      </c>
      <c r="G24" s="26"/>
      <c r="H24" s="27" t="n">
        <f aca="false">H25</f>
        <v>36647.7</v>
      </c>
    </row>
    <row r="25" customFormat="false" ht="31.5" hidden="false" customHeight="false" outlineLevel="0" collapsed="false">
      <c r="B25" s="25" t="s">
        <v>24</v>
      </c>
      <c r="C25" s="29"/>
      <c r="D25" s="26" t="s">
        <v>17</v>
      </c>
      <c r="E25" s="26" t="s">
        <v>19</v>
      </c>
      <c r="F25" s="26" t="n">
        <v>6310300600</v>
      </c>
      <c r="G25" s="26" t="n">
        <v>600</v>
      </c>
      <c r="H25" s="27" t="n">
        <f aca="false">36247.7+400</f>
        <v>36647.7</v>
      </c>
    </row>
    <row r="26" customFormat="false" ht="15.75" hidden="false" customHeight="false" outlineLevel="0" collapsed="false">
      <c r="B26" s="28" t="s">
        <v>26</v>
      </c>
      <c r="C26" s="29"/>
      <c r="D26" s="26" t="s">
        <v>17</v>
      </c>
      <c r="E26" s="26" t="s">
        <v>19</v>
      </c>
      <c r="F26" s="26" t="n">
        <v>6310400000</v>
      </c>
      <c r="G26" s="26"/>
      <c r="H26" s="27" t="n">
        <f aca="false">H27</f>
        <v>6815.7</v>
      </c>
    </row>
    <row r="27" customFormat="false" ht="31.5" hidden="false" customHeight="false" outlineLevel="0" collapsed="false">
      <c r="B27" s="28" t="s">
        <v>27</v>
      </c>
      <c r="C27" s="29"/>
      <c r="D27" s="26" t="s">
        <v>17</v>
      </c>
      <c r="E27" s="26" t="s">
        <v>19</v>
      </c>
      <c r="F27" s="26" t="n">
        <v>6310400600</v>
      </c>
      <c r="G27" s="26"/>
      <c r="H27" s="27" t="n">
        <f aca="false">H28</f>
        <v>6815.7</v>
      </c>
    </row>
    <row r="28" customFormat="false" ht="31.5" hidden="false" customHeight="false" outlineLevel="0" collapsed="false">
      <c r="B28" s="25" t="s">
        <v>24</v>
      </c>
      <c r="C28" s="29"/>
      <c r="D28" s="26" t="s">
        <v>17</v>
      </c>
      <c r="E28" s="26" t="s">
        <v>19</v>
      </c>
      <c r="F28" s="26" t="n">
        <v>6310400600</v>
      </c>
      <c r="G28" s="26" t="n">
        <v>600</v>
      </c>
      <c r="H28" s="27" t="n">
        <f aca="false">6415.7+400</f>
        <v>6815.7</v>
      </c>
    </row>
    <row r="29" customFormat="false" ht="15.75" hidden="false" customHeight="false" outlineLevel="0" collapsed="false">
      <c r="B29" s="28" t="s">
        <v>28</v>
      </c>
      <c r="C29" s="29"/>
      <c r="D29" s="26" t="s">
        <v>17</v>
      </c>
      <c r="E29" s="26" t="s">
        <v>19</v>
      </c>
      <c r="F29" s="26" t="n">
        <v>6310500000</v>
      </c>
      <c r="G29" s="26"/>
      <c r="H29" s="27" t="n">
        <f aca="false">H30</f>
        <v>22804.1</v>
      </c>
    </row>
    <row r="30" customFormat="false" ht="31.5" hidden="false" customHeight="false" outlineLevel="0" collapsed="false">
      <c r="B30" s="28" t="s">
        <v>23</v>
      </c>
      <c r="C30" s="29"/>
      <c r="D30" s="26" t="s">
        <v>17</v>
      </c>
      <c r="E30" s="26" t="s">
        <v>19</v>
      </c>
      <c r="F30" s="26" t="n">
        <v>6310500600</v>
      </c>
      <c r="G30" s="26"/>
      <c r="H30" s="27" t="n">
        <f aca="false">H31</f>
        <v>22804.1</v>
      </c>
    </row>
    <row r="31" customFormat="false" ht="31.5" hidden="false" customHeight="false" outlineLevel="0" collapsed="false">
      <c r="B31" s="25" t="s">
        <v>24</v>
      </c>
      <c r="C31" s="29"/>
      <c r="D31" s="26" t="s">
        <v>17</v>
      </c>
      <c r="E31" s="26" t="s">
        <v>19</v>
      </c>
      <c r="F31" s="26" t="n">
        <v>6310500600</v>
      </c>
      <c r="G31" s="26" t="n">
        <v>600</v>
      </c>
      <c r="H31" s="27" t="n">
        <f aca="false">22604.1+200</f>
        <v>22804.1</v>
      </c>
    </row>
    <row r="32" customFormat="false" ht="31.5" hidden="false" customHeight="false" outlineLevel="0" collapsed="false">
      <c r="B32" s="25" t="s">
        <v>29</v>
      </c>
      <c r="C32" s="29"/>
      <c r="D32" s="26" t="s">
        <v>17</v>
      </c>
      <c r="E32" s="26" t="s">
        <v>19</v>
      </c>
      <c r="F32" s="26" t="s">
        <v>30</v>
      </c>
      <c r="G32" s="26" t="n">
        <v>0</v>
      </c>
      <c r="H32" s="27" t="n">
        <f aca="false">H33</f>
        <v>543.2</v>
      </c>
    </row>
    <row r="33" customFormat="false" ht="31.5" hidden="false" customHeight="false" outlineLevel="0" collapsed="false">
      <c r="B33" s="25" t="s">
        <v>24</v>
      </c>
      <c r="C33" s="29"/>
      <c r="D33" s="26" t="s">
        <v>17</v>
      </c>
      <c r="E33" s="26" t="s">
        <v>19</v>
      </c>
      <c r="F33" s="26" t="s">
        <v>30</v>
      </c>
      <c r="G33" s="26" t="n">
        <v>600</v>
      </c>
      <c r="H33" s="27" t="n">
        <v>543.2</v>
      </c>
    </row>
    <row r="34" customFormat="false" ht="63" hidden="false" customHeight="false" outlineLevel="0" collapsed="false">
      <c r="B34" s="25" t="s">
        <v>31</v>
      </c>
      <c r="C34" s="28"/>
      <c r="D34" s="26" t="s">
        <v>17</v>
      </c>
      <c r="E34" s="26" t="s">
        <v>19</v>
      </c>
      <c r="F34" s="26" t="s">
        <v>32</v>
      </c>
      <c r="G34" s="26"/>
      <c r="H34" s="27" t="n">
        <f aca="false">H35</f>
        <v>72.7</v>
      </c>
    </row>
    <row r="35" customFormat="false" ht="31.5" hidden="false" customHeight="false" outlineLevel="0" collapsed="false">
      <c r="B35" s="25" t="s">
        <v>24</v>
      </c>
      <c r="C35" s="28"/>
      <c r="D35" s="26" t="s">
        <v>17</v>
      </c>
      <c r="E35" s="26" t="s">
        <v>19</v>
      </c>
      <c r="F35" s="26" t="s">
        <v>32</v>
      </c>
      <c r="G35" s="26" t="n">
        <v>600</v>
      </c>
      <c r="H35" s="27" t="n">
        <v>72.7</v>
      </c>
    </row>
    <row r="36" customFormat="false" ht="31.5" hidden="false" customHeight="false" outlineLevel="0" collapsed="false">
      <c r="B36" s="30" t="s">
        <v>33</v>
      </c>
      <c r="C36" s="29"/>
      <c r="D36" s="26" t="s">
        <v>17</v>
      </c>
      <c r="E36" s="26" t="s">
        <v>19</v>
      </c>
      <c r="F36" s="31" t="s">
        <v>34</v>
      </c>
      <c r="G36" s="26"/>
      <c r="H36" s="27" t="n">
        <f aca="false">H37</f>
        <v>51.2</v>
      </c>
    </row>
    <row r="37" customFormat="false" ht="31.5" hidden="false" customHeight="false" outlineLevel="0" collapsed="false">
      <c r="B37" s="25" t="s">
        <v>24</v>
      </c>
      <c r="C37" s="29"/>
      <c r="D37" s="26" t="s">
        <v>17</v>
      </c>
      <c r="E37" s="26" t="s">
        <v>19</v>
      </c>
      <c r="F37" s="31" t="s">
        <v>34</v>
      </c>
      <c r="G37" s="26" t="n">
        <v>600</v>
      </c>
      <c r="H37" s="27" t="n">
        <v>51.2</v>
      </c>
    </row>
    <row r="38" customFormat="false" ht="15.75" hidden="false" customHeight="false" outlineLevel="0" collapsed="false">
      <c r="A38" s="32"/>
      <c r="B38" s="33" t="s">
        <v>35</v>
      </c>
      <c r="C38" s="34"/>
      <c r="D38" s="26" t="s">
        <v>17</v>
      </c>
      <c r="E38" s="26" t="s">
        <v>19</v>
      </c>
      <c r="F38" s="26" t="n">
        <v>6311309010</v>
      </c>
      <c r="G38" s="26"/>
      <c r="H38" s="27" t="n">
        <f aca="false">H39</f>
        <v>1400</v>
      </c>
    </row>
    <row r="39" customFormat="false" ht="49.5" hidden="false" customHeight="true" outlineLevel="0" collapsed="false">
      <c r="A39" s="32"/>
      <c r="B39" s="25" t="s">
        <v>24</v>
      </c>
      <c r="C39" s="34"/>
      <c r="D39" s="26" t="s">
        <v>17</v>
      </c>
      <c r="E39" s="26" t="s">
        <v>19</v>
      </c>
      <c r="F39" s="26" t="n">
        <v>6311309010</v>
      </c>
      <c r="G39" s="26" t="n">
        <v>600</v>
      </c>
      <c r="H39" s="27" t="n">
        <v>1400</v>
      </c>
    </row>
    <row r="40" customFormat="false" ht="15.75" hidden="false" customHeight="false" outlineLevel="0" collapsed="false">
      <c r="B40" s="35" t="s">
        <v>36</v>
      </c>
      <c r="C40" s="35"/>
      <c r="D40" s="36" t="s">
        <v>17</v>
      </c>
      <c r="E40" s="36" t="s">
        <v>37</v>
      </c>
      <c r="F40" s="36"/>
      <c r="G40" s="36"/>
      <c r="H40" s="37" t="n">
        <f aca="false">H41</f>
        <v>1921.5</v>
      </c>
      <c r="J40" s="38"/>
    </row>
    <row r="41" customFormat="false" ht="31.5" hidden="false" customHeight="false" outlineLevel="0" collapsed="false">
      <c r="B41" s="35" t="s">
        <v>21</v>
      </c>
      <c r="C41" s="28"/>
      <c r="D41" s="26" t="s">
        <v>17</v>
      </c>
      <c r="E41" s="26" t="s">
        <v>37</v>
      </c>
      <c r="F41" s="26" t="n">
        <v>6310000000</v>
      </c>
      <c r="G41" s="26"/>
      <c r="H41" s="27" t="n">
        <f aca="false">H42</f>
        <v>1921.5</v>
      </c>
      <c r="I41" s="38"/>
    </row>
    <row r="42" customFormat="false" ht="15.75" hidden="false" customHeight="false" outlineLevel="0" collapsed="false">
      <c r="B42" s="28" t="s">
        <v>38</v>
      </c>
      <c r="C42" s="28"/>
      <c r="D42" s="26" t="s">
        <v>17</v>
      </c>
      <c r="E42" s="26" t="s">
        <v>37</v>
      </c>
      <c r="F42" s="26" t="n">
        <v>6310600000</v>
      </c>
      <c r="G42" s="26"/>
      <c r="H42" s="27" t="n">
        <f aca="false">H43</f>
        <v>1921.5</v>
      </c>
      <c r="I42" s="38"/>
    </row>
    <row r="43" customFormat="false" ht="31.5" hidden="false" customHeight="false" outlineLevel="0" collapsed="false">
      <c r="B43" s="28" t="s">
        <v>23</v>
      </c>
      <c r="C43" s="28"/>
      <c r="D43" s="26" t="s">
        <v>17</v>
      </c>
      <c r="E43" s="26" t="s">
        <v>37</v>
      </c>
      <c r="F43" s="26" t="n">
        <v>6310600600</v>
      </c>
      <c r="G43" s="26"/>
      <c r="H43" s="27" t="n">
        <f aca="false">H44</f>
        <v>1921.5</v>
      </c>
    </row>
    <row r="44" customFormat="false" ht="31.5" hidden="false" customHeight="false" outlineLevel="0" collapsed="false">
      <c r="B44" s="25" t="s">
        <v>24</v>
      </c>
      <c r="C44" s="28"/>
      <c r="D44" s="26" t="s">
        <v>17</v>
      </c>
      <c r="E44" s="26" t="s">
        <v>37</v>
      </c>
      <c r="F44" s="26" t="n">
        <v>6310600600</v>
      </c>
      <c r="G44" s="26" t="n">
        <v>600</v>
      </c>
      <c r="H44" s="27" t="n">
        <v>1921.5</v>
      </c>
    </row>
    <row r="45" customFormat="false" ht="15.75" hidden="false" customHeight="false" outlineLevel="0" collapsed="false">
      <c r="B45" s="39" t="s">
        <v>39</v>
      </c>
      <c r="C45" s="26"/>
      <c r="D45" s="26" t="s">
        <v>17</v>
      </c>
      <c r="E45" s="26" t="s">
        <v>40</v>
      </c>
      <c r="F45" s="26"/>
      <c r="G45" s="26"/>
      <c r="H45" s="27" t="n">
        <f aca="false">H46+H48</f>
        <v>23091.3</v>
      </c>
    </row>
    <row r="46" customFormat="false" ht="78.75" hidden="false" customHeight="false" outlineLevel="0" collapsed="false">
      <c r="B46" s="40" t="s">
        <v>41</v>
      </c>
      <c r="C46" s="41"/>
      <c r="D46" s="42" t="s">
        <v>17</v>
      </c>
      <c r="E46" s="42" t="s">
        <v>40</v>
      </c>
      <c r="F46" s="43" t="s">
        <v>42</v>
      </c>
      <c r="G46" s="26"/>
      <c r="H46" s="27" t="n">
        <f aca="false">H47</f>
        <v>182.3</v>
      </c>
    </row>
    <row r="47" customFormat="false" ht="52.5" hidden="false" customHeight="true" outlineLevel="0" collapsed="false">
      <c r="B47" s="44" t="s">
        <v>43</v>
      </c>
      <c r="C47" s="26"/>
      <c r="D47" s="42" t="s">
        <v>17</v>
      </c>
      <c r="E47" s="42" t="s">
        <v>40</v>
      </c>
      <c r="F47" s="43" t="s">
        <v>42</v>
      </c>
      <c r="G47" s="42" t="n">
        <v>100</v>
      </c>
      <c r="H47" s="27" t="n">
        <v>182.3</v>
      </c>
    </row>
    <row r="48" customFormat="false" ht="31.5" hidden="false" customHeight="false" outlineLevel="0" collapsed="false">
      <c r="B48" s="28" t="s">
        <v>44</v>
      </c>
      <c r="C48" s="29"/>
      <c r="D48" s="26" t="s">
        <v>17</v>
      </c>
      <c r="E48" s="26" t="s">
        <v>40</v>
      </c>
      <c r="F48" s="26" t="n">
        <v>6320000000</v>
      </c>
      <c r="G48" s="26"/>
      <c r="H48" s="27" t="n">
        <f aca="false">H49+H52</f>
        <v>22909</v>
      </c>
      <c r="I48" s="38"/>
    </row>
    <row r="49" customFormat="false" ht="15.75" hidden="false" customHeight="false" outlineLevel="0" collapsed="false">
      <c r="B49" s="28" t="s">
        <v>45</v>
      </c>
      <c r="C49" s="29"/>
      <c r="D49" s="26" t="s">
        <v>17</v>
      </c>
      <c r="E49" s="26" t="s">
        <v>40</v>
      </c>
      <c r="F49" s="26" t="n">
        <v>6320100400</v>
      </c>
      <c r="G49" s="26"/>
      <c r="H49" s="27" t="n">
        <f aca="false">H50+H51</f>
        <v>3577.7</v>
      </c>
    </row>
    <row r="50" customFormat="false" ht="63" hidden="false" customHeight="false" outlineLevel="0" collapsed="false">
      <c r="B50" s="44" t="s">
        <v>43</v>
      </c>
      <c r="C50" s="29"/>
      <c r="D50" s="26" t="s">
        <v>17</v>
      </c>
      <c r="E50" s="26" t="s">
        <v>40</v>
      </c>
      <c r="F50" s="26" t="n">
        <v>6320100400</v>
      </c>
      <c r="G50" s="26" t="n">
        <v>100</v>
      </c>
      <c r="H50" s="27" t="n">
        <v>3513.1</v>
      </c>
    </row>
    <row r="51" customFormat="false" ht="31.5" hidden="false" customHeight="false" outlineLevel="0" collapsed="false">
      <c r="B51" s="45" t="s">
        <v>46</v>
      </c>
      <c r="C51" s="29"/>
      <c r="D51" s="26" t="s">
        <v>17</v>
      </c>
      <c r="E51" s="26" t="s">
        <v>40</v>
      </c>
      <c r="F51" s="26" t="n">
        <v>6320100400</v>
      </c>
      <c r="G51" s="26" t="n">
        <v>200</v>
      </c>
      <c r="H51" s="27" t="n">
        <v>64.6</v>
      </c>
    </row>
    <row r="52" customFormat="false" ht="31.5" hidden="false" customHeight="false" outlineLevel="0" collapsed="false">
      <c r="B52" s="28" t="s">
        <v>47</v>
      </c>
      <c r="C52" s="29"/>
      <c r="D52" s="26" t="s">
        <v>17</v>
      </c>
      <c r="E52" s="26" t="s">
        <v>40</v>
      </c>
      <c r="F52" s="26" t="n">
        <v>6320200500</v>
      </c>
      <c r="G52" s="26"/>
      <c r="H52" s="27" t="n">
        <f aca="false">H53+H57</f>
        <v>19331.3</v>
      </c>
    </row>
    <row r="53" customFormat="false" ht="47.25" hidden="false" customHeight="false" outlineLevel="0" collapsed="false">
      <c r="B53" s="46" t="s">
        <v>48</v>
      </c>
      <c r="C53" s="29"/>
      <c r="D53" s="26" t="s">
        <v>17</v>
      </c>
      <c r="E53" s="26" t="s">
        <v>40</v>
      </c>
      <c r="F53" s="26" t="n">
        <v>6320200510</v>
      </c>
      <c r="G53" s="26"/>
      <c r="H53" s="27" t="n">
        <f aca="false">H54+H55+H56</f>
        <v>15687.7</v>
      </c>
    </row>
    <row r="54" customFormat="false" ht="63" hidden="false" customHeight="false" outlineLevel="0" collapsed="false">
      <c r="B54" s="44" t="s">
        <v>43</v>
      </c>
      <c r="C54" s="29"/>
      <c r="D54" s="26" t="s">
        <v>17</v>
      </c>
      <c r="E54" s="26" t="s">
        <v>40</v>
      </c>
      <c r="F54" s="26" t="n">
        <v>6320200510</v>
      </c>
      <c r="G54" s="26" t="n">
        <v>100</v>
      </c>
      <c r="H54" s="27" t="n">
        <v>15605.6</v>
      </c>
    </row>
    <row r="55" customFormat="false" ht="31.5" hidden="false" customHeight="false" outlineLevel="0" collapsed="false">
      <c r="B55" s="45" t="s">
        <v>46</v>
      </c>
      <c r="C55" s="29"/>
      <c r="D55" s="26" t="s">
        <v>17</v>
      </c>
      <c r="E55" s="26" t="s">
        <v>40</v>
      </c>
      <c r="F55" s="26" t="n">
        <v>6320200510</v>
      </c>
      <c r="G55" s="26" t="n">
        <v>200</v>
      </c>
      <c r="H55" s="27" t="n">
        <v>79.6</v>
      </c>
    </row>
    <row r="56" customFormat="false" ht="15.75" hidden="false" customHeight="false" outlineLevel="0" collapsed="false">
      <c r="B56" s="45" t="s">
        <v>49</v>
      </c>
      <c r="C56" s="29"/>
      <c r="D56" s="26" t="s">
        <v>17</v>
      </c>
      <c r="E56" s="26" t="s">
        <v>40</v>
      </c>
      <c r="F56" s="26" t="n">
        <v>6320200510</v>
      </c>
      <c r="G56" s="26" t="n">
        <v>800</v>
      </c>
      <c r="H56" s="27" t="n">
        <v>2.5</v>
      </c>
    </row>
    <row r="57" customFormat="false" ht="50.25" hidden="false" customHeight="true" outlineLevel="0" collapsed="false">
      <c r="B57" s="46" t="s">
        <v>50</v>
      </c>
      <c r="C57" s="29"/>
      <c r="D57" s="47" t="s">
        <v>17</v>
      </c>
      <c r="E57" s="47" t="s">
        <v>40</v>
      </c>
      <c r="F57" s="26" t="n">
        <v>6320200520</v>
      </c>
      <c r="G57" s="26"/>
      <c r="H57" s="27" t="n">
        <f aca="false">H58+H59</f>
        <v>3643.6</v>
      </c>
    </row>
    <row r="58" customFormat="false" ht="63" hidden="false" customHeight="false" outlineLevel="0" collapsed="false">
      <c r="B58" s="44" t="s">
        <v>43</v>
      </c>
      <c r="C58" s="29"/>
      <c r="D58" s="26" t="s">
        <v>17</v>
      </c>
      <c r="E58" s="26" t="s">
        <v>40</v>
      </c>
      <c r="F58" s="26" t="n">
        <v>6320200520</v>
      </c>
      <c r="G58" s="26" t="n">
        <v>100</v>
      </c>
      <c r="H58" s="27" t="n">
        <v>3415.6</v>
      </c>
    </row>
    <row r="59" customFormat="false" ht="31.5" hidden="false" customHeight="false" outlineLevel="0" collapsed="false">
      <c r="B59" s="45" t="s">
        <v>46</v>
      </c>
      <c r="C59" s="29"/>
      <c r="D59" s="26" t="s">
        <v>17</v>
      </c>
      <c r="E59" s="26" t="s">
        <v>40</v>
      </c>
      <c r="F59" s="26" t="n">
        <v>6320200520</v>
      </c>
      <c r="G59" s="26" t="n">
        <v>200</v>
      </c>
      <c r="H59" s="27" t="n">
        <v>228</v>
      </c>
    </row>
    <row r="60" customFormat="false" ht="15.75" hidden="false" customHeight="false" outlineLevel="0" collapsed="false">
      <c r="B60" s="48" t="s">
        <v>51</v>
      </c>
      <c r="C60" s="49" t="s">
        <v>52</v>
      </c>
      <c r="D60" s="26" t="s">
        <v>53</v>
      </c>
      <c r="E60" s="26" t="s">
        <v>53</v>
      </c>
      <c r="F60" s="26" t="s">
        <v>53</v>
      </c>
      <c r="G60" s="26" t="s">
        <v>53</v>
      </c>
      <c r="H60" s="37" t="n">
        <f aca="false">H61+H142</f>
        <v>455219.8</v>
      </c>
    </row>
    <row r="61" customFormat="false" ht="15.75" hidden="false" customHeight="false" outlineLevel="0" collapsed="false">
      <c r="B61" s="48" t="s">
        <v>54</v>
      </c>
      <c r="C61" s="36"/>
      <c r="D61" s="36" t="s">
        <v>55</v>
      </c>
      <c r="E61" s="36"/>
      <c r="F61" s="36"/>
      <c r="G61" s="36"/>
      <c r="H61" s="37" t="n">
        <f aca="false">H62+H73+H113+H97+H110</f>
        <v>377756</v>
      </c>
    </row>
    <row r="62" customFormat="false" ht="15.75" hidden="false" customHeight="false" outlineLevel="0" collapsed="false">
      <c r="B62" s="39" t="s">
        <v>56</v>
      </c>
      <c r="C62" s="36"/>
      <c r="D62" s="26" t="s">
        <v>55</v>
      </c>
      <c r="E62" s="26" t="s">
        <v>19</v>
      </c>
      <c r="F62" s="36"/>
      <c r="G62" s="36"/>
      <c r="H62" s="27" t="n">
        <f aca="false">H63</f>
        <v>84974.5</v>
      </c>
    </row>
    <row r="63" customFormat="false" ht="31.5" hidden="false" customHeight="false" outlineLevel="0" collapsed="false">
      <c r="B63" s="25" t="s">
        <v>57</v>
      </c>
      <c r="C63" s="26"/>
      <c r="D63" s="26" t="s">
        <v>55</v>
      </c>
      <c r="E63" s="26" t="s">
        <v>19</v>
      </c>
      <c r="F63" s="26" t="n">
        <v>6200000000</v>
      </c>
      <c r="G63" s="36"/>
      <c r="H63" s="27" t="n">
        <f aca="false">H64</f>
        <v>84974.5</v>
      </c>
    </row>
    <row r="64" customFormat="false" ht="15.75" hidden="false" customHeight="false" outlineLevel="0" collapsed="false">
      <c r="B64" s="33" t="s">
        <v>58</v>
      </c>
      <c r="C64" s="26"/>
      <c r="D64" s="26" t="s">
        <v>55</v>
      </c>
      <c r="E64" s="26" t="s">
        <v>19</v>
      </c>
      <c r="F64" s="26" t="n">
        <v>6210000000</v>
      </c>
      <c r="G64" s="26"/>
      <c r="H64" s="27" t="n">
        <f aca="false">H65+H68+H71</f>
        <v>84974.5</v>
      </c>
    </row>
    <row r="65" customFormat="false" ht="15.75" hidden="false" customHeight="false" outlineLevel="0" collapsed="false">
      <c r="B65" s="33" t="s">
        <v>59</v>
      </c>
      <c r="C65" s="29"/>
      <c r="D65" s="26" t="s">
        <v>55</v>
      </c>
      <c r="E65" s="26" t="s">
        <v>19</v>
      </c>
      <c r="F65" s="26" t="n">
        <v>6210100000</v>
      </c>
      <c r="G65" s="26"/>
      <c r="H65" s="27" t="n">
        <f aca="false">H66</f>
        <v>40298.3</v>
      </c>
    </row>
    <row r="66" customFormat="false" ht="31.5" hidden="false" customHeight="false" outlineLevel="0" collapsed="false">
      <c r="B66" s="25" t="s">
        <v>23</v>
      </c>
      <c r="C66" s="29"/>
      <c r="D66" s="26" t="s">
        <v>55</v>
      </c>
      <c r="E66" s="26" t="s">
        <v>19</v>
      </c>
      <c r="F66" s="26" t="n">
        <v>6210100600</v>
      </c>
      <c r="G66" s="26"/>
      <c r="H66" s="27" t="n">
        <f aca="false">H67</f>
        <v>40298.3</v>
      </c>
    </row>
    <row r="67" customFormat="false" ht="31.5" hidden="false" customHeight="false" outlineLevel="0" collapsed="false">
      <c r="B67" s="25" t="s">
        <v>24</v>
      </c>
      <c r="C67" s="29"/>
      <c r="D67" s="26" t="s">
        <v>55</v>
      </c>
      <c r="E67" s="26" t="s">
        <v>19</v>
      </c>
      <c r="F67" s="26" t="n">
        <v>6210100600</v>
      </c>
      <c r="G67" s="26" t="n">
        <v>600</v>
      </c>
      <c r="H67" s="27" t="n">
        <f aca="false">39598.3+700</f>
        <v>40298.3</v>
      </c>
    </row>
    <row r="68" customFormat="false" ht="31.5" hidden="false" customHeight="false" outlineLevel="0" collapsed="false">
      <c r="B68" s="28" t="s">
        <v>60</v>
      </c>
      <c r="C68" s="29"/>
      <c r="D68" s="26" t="s">
        <v>55</v>
      </c>
      <c r="E68" s="26" t="s">
        <v>19</v>
      </c>
      <c r="F68" s="26" t="n">
        <v>6210060000</v>
      </c>
      <c r="G68" s="26"/>
      <c r="H68" s="27" t="n">
        <f aca="false">H69</f>
        <v>43826.2</v>
      </c>
    </row>
    <row r="69" customFormat="false" ht="94.5" hidden="false" customHeight="false" outlineLevel="0" collapsed="false">
      <c r="B69" s="28" t="s">
        <v>61</v>
      </c>
      <c r="C69" s="29"/>
      <c r="D69" s="26" t="s">
        <v>55</v>
      </c>
      <c r="E69" s="26" t="s">
        <v>19</v>
      </c>
      <c r="F69" s="26" t="n">
        <v>6210160060</v>
      </c>
      <c r="G69" s="26"/>
      <c r="H69" s="27" t="n">
        <f aca="false">H70</f>
        <v>43826.2</v>
      </c>
    </row>
    <row r="70" customFormat="false" ht="31.5" hidden="false" customHeight="false" outlineLevel="0" collapsed="false">
      <c r="B70" s="25" t="s">
        <v>24</v>
      </c>
      <c r="C70" s="29"/>
      <c r="D70" s="26" t="s">
        <v>55</v>
      </c>
      <c r="E70" s="26" t="s">
        <v>19</v>
      </c>
      <c r="F70" s="26" t="n">
        <v>6210160060</v>
      </c>
      <c r="G70" s="26" t="n">
        <v>600</v>
      </c>
      <c r="H70" s="27" t="n">
        <v>43826.2</v>
      </c>
    </row>
    <row r="71" customFormat="false" ht="15.75" hidden="false" customHeight="false" outlineLevel="0" collapsed="false">
      <c r="B71" s="33" t="s">
        <v>35</v>
      </c>
      <c r="C71" s="29"/>
      <c r="D71" s="26" t="s">
        <v>55</v>
      </c>
      <c r="E71" s="26" t="s">
        <v>19</v>
      </c>
      <c r="F71" s="26" t="n">
        <v>6211309010</v>
      </c>
      <c r="G71" s="26"/>
      <c r="H71" s="27" t="n">
        <f aca="false">H72</f>
        <v>850</v>
      </c>
    </row>
    <row r="72" customFormat="false" ht="31.5" hidden="false" customHeight="false" outlineLevel="0" collapsed="false">
      <c r="B72" s="25" t="s">
        <v>24</v>
      </c>
      <c r="C72" s="29"/>
      <c r="D72" s="26" t="s">
        <v>55</v>
      </c>
      <c r="E72" s="26" t="s">
        <v>19</v>
      </c>
      <c r="F72" s="26" t="n">
        <v>6211309010</v>
      </c>
      <c r="G72" s="26" t="n">
        <v>600</v>
      </c>
      <c r="H72" s="27" t="n">
        <v>850</v>
      </c>
    </row>
    <row r="73" customFormat="false" ht="15.75" hidden="false" customHeight="false" outlineLevel="0" collapsed="false">
      <c r="B73" s="39" t="s">
        <v>62</v>
      </c>
      <c r="C73" s="29"/>
      <c r="D73" s="26" t="s">
        <v>55</v>
      </c>
      <c r="E73" s="26" t="s">
        <v>37</v>
      </c>
      <c r="F73" s="26" t="s">
        <v>53</v>
      </c>
      <c r="G73" s="26"/>
      <c r="H73" s="27" t="n">
        <f aca="false">H74+H95</f>
        <v>246775</v>
      </c>
    </row>
    <row r="74" customFormat="false" ht="15.75" hidden="false" customHeight="false" outlineLevel="0" collapsed="false">
      <c r="B74" s="39" t="s">
        <v>58</v>
      </c>
      <c r="C74" s="29"/>
      <c r="D74" s="26" t="s">
        <v>55</v>
      </c>
      <c r="E74" s="26" t="s">
        <v>37</v>
      </c>
      <c r="F74" s="26" t="n">
        <v>6210000000</v>
      </c>
      <c r="G74" s="26"/>
      <c r="H74" s="27" t="n">
        <f aca="false">H75+H80+H85+H87+H89+H91+H93</f>
        <v>246690</v>
      </c>
    </row>
    <row r="75" customFormat="false" ht="15.75" hidden="false" customHeight="false" outlineLevel="0" collapsed="false">
      <c r="B75" s="50" t="s">
        <v>63</v>
      </c>
      <c r="C75" s="26"/>
      <c r="D75" s="26" t="s">
        <v>55</v>
      </c>
      <c r="E75" s="26" t="s">
        <v>37</v>
      </c>
      <c r="F75" s="26" t="n">
        <v>6210200000</v>
      </c>
      <c r="G75" s="26"/>
      <c r="H75" s="27" t="n">
        <f aca="false">H76+H78</f>
        <v>89912.5</v>
      </c>
    </row>
    <row r="76" customFormat="false" ht="31.5" hidden="false" customHeight="false" outlineLevel="0" collapsed="false">
      <c r="B76" s="25" t="s">
        <v>23</v>
      </c>
      <c r="C76" s="29"/>
      <c r="D76" s="26" t="s">
        <v>55</v>
      </c>
      <c r="E76" s="26" t="s">
        <v>37</v>
      </c>
      <c r="F76" s="26" t="n">
        <v>6210200600</v>
      </c>
      <c r="G76" s="26"/>
      <c r="H76" s="27" t="n">
        <f aca="false">H77</f>
        <v>68743.1</v>
      </c>
    </row>
    <row r="77" customFormat="false" ht="31.5" hidden="false" customHeight="false" outlineLevel="0" collapsed="false">
      <c r="B77" s="25" t="s">
        <v>24</v>
      </c>
      <c r="C77" s="29"/>
      <c r="D77" s="26" t="s">
        <v>55</v>
      </c>
      <c r="E77" s="26" t="s">
        <v>37</v>
      </c>
      <c r="F77" s="26" t="n">
        <v>6210200600</v>
      </c>
      <c r="G77" s="26" t="n">
        <v>600</v>
      </c>
      <c r="H77" s="27" t="n">
        <f aca="false">68043.1+700</f>
        <v>68743.1</v>
      </c>
    </row>
    <row r="78" customFormat="false" ht="34.5" hidden="false" customHeight="true" outlineLevel="0" collapsed="false">
      <c r="B78" s="25" t="s">
        <v>64</v>
      </c>
      <c r="C78" s="29"/>
      <c r="D78" s="26" t="s">
        <v>55</v>
      </c>
      <c r="E78" s="26" t="s">
        <v>37</v>
      </c>
      <c r="F78" s="26" t="s">
        <v>65</v>
      </c>
      <c r="G78" s="26" t="s">
        <v>66</v>
      </c>
      <c r="H78" s="27" t="n">
        <f aca="false">H79</f>
        <v>21169.4</v>
      </c>
      <c r="J78" s="38"/>
    </row>
    <row r="79" customFormat="false" ht="31.5" hidden="false" customHeight="false" outlineLevel="0" collapsed="false">
      <c r="B79" s="25" t="s">
        <v>24</v>
      </c>
      <c r="C79" s="29"/>
      <c r="D79" s="26" t="s">
        <v>55</v>
      </c>
      <c r="E79" s="26" t="s">
        <v>37</v>
      </c>
      <c r="F79" s="26" t="s">
        <v>65</v>
      </c>
      <c r="G79" s="26" t="n">
        <v>600</v>
      </c>
      <c r="H79" s="27" t="n">
        <v>21169.4</v>
      </c>
      <c r="J79" s="38"/>
    </row>
    <row r="80" customFormat="false" ht="31.5" hidden="false" customHeight="false" outlineLevel="0" collapsed="false">
      <c r="B80" s="28" t="s">
        <v>60</v>
      </c>
      <c r="C80" s="29"/>
      <c r="D80" s="26" t="s">
        <v>55</v>
      </c>
      <c r="E80" s="26" t="s">
        <v>37</v>
      </c>
      <c r="F80" s="26" t="n">
        <v>6210060000</v>
      </c>
      <c r="G80" s="26"/>
      <c r="H80" s="27" t="n">
        <f aca="false">H81+H83</f>
        <v>142433.5</v>
      </c>
    </row>
    <row r="81" customFormat="false" ht="122.25" hidden="false" customHeight="true" outlineLevel="0" collapsed="false">
      <c r="B81" s="28" t="s">
        <v>67</v>
      </c>
      <c r="C81" s="29"/>
      <c r="D81" s="26" t="s">
        <v>55</v>
      </c>
      <c r="E81" s="26" t="s">
        <v>37</v>
      </c>
      <c r="F81" s="26" t="n">
        <v>6210260090</v>
      </c>
      <c r="G81" s="26"/>
      <c r="H81" s="27" t="n">
        <f aca="false">H82</f>
        <v>140056.5</v>
      </c>
    </row>
    <row r="82" customFormat="false" ht="35.25" hidden="false" customHeight="true" outlineLevel="0" collapsed="false">
      <c r="B82" s="25" t="s">
        <v>24</v>
      </c>
      <c r="C82" s="29"/>
      <c r="D82" s="26" t="s">
        <v>55</v>
      </c>
      <c r="E82" s="26" t="s">
        <v>37</v>
      </c>
      <c r="F82" s="26" t="n">
        <v>6210260090</v>
      </c>
      <c r="G82" s="26" t="n">
        <v>600</v>
      </c>
      <c r="H82" s="27" t="n">
        <v>140056.5</v>
      </c>
      <c r="L82" s="51"/>
    </row>
    <row r="83" customFormat="false" ht="63" hidden="false" customHeight="false" outlineLevel="0" collapsed="false">
      <c r="B83" s="30" t="s">
        <v>68</v>
      </c>
      <c r="C83" s="29"/>
      <c r="D83" s="26" t="s">
        <v>55</v>
      </c>
      <c r="E83" s="26" t="s">
        <v>37</v>
      </c>
      <c r="F83" s="31" t="n">
        <v>6210260800</v>
      </c>
      <c r="G83" s="31"/>
      <c r="H83" s="27" t="n">
        <f aca="false">H84</f>
        <v>2377</v>
      </c>
    </row>
    <row r="84" customFormat="false" ht="31.5" hidden="false" customHeight="false" outlineLevel="0" collapsed="false">
      <c r="B84" s="52" t="s">
        <v>69</v>
      </c>
      <c r="C84" s="29"/>
      <c r="D84" s="26" t="s">
        <v>55</v>
      </c>
      <c r="E84" s="26" t="s">
        <v>37</v>
      </c>
      <c r="F84" s="31" t="n">
        <v>6210260800</v>
      </c>
      <c r="G84" s="31" t="n">
        <v>600</v>
      </c>
      <c r="H84" s="27" t="n">
        <v>2377</v>
      </c>
    </row>
    <row r="85" customFormat="false" ht="110.25" hidden="false" customHeight="false" outlineLevel="0" collapsed="false">
      <c r="B85" s="40" t="s">
        <v>70</v>
      </c>
      <c r="C85" s="29"/>
      <c r="D85" s="26" t="s">
        <v>55</v>
      </c>
      <c r="E85" s="26" t="s">
        <v>37</v>
      </c>
      <c r="F85" s="53" t="s">
        <v>71</v>
      </c>
      <c r="G85" s="53" t="s">
        <v>66</v>
      </c>
      <c r="H85" s="27" t="n">
        <f aca="false">H86</f>
        <v>156.3</v>
      </c>
    </row>
    <row r="86" customFormat="false" ht="31.5" hidden="false" customHeight="false" outlineLevel="0" collapsed="false">
      <c r="B86" s="52" t="s">
        <v>69</v>
      </c>
      <c r="C86" s="29"/>
      <c r="D86" s="26" t="s">
        <v>55</v>
      </c>
      <c r="E86" s="26" t="s">
        <v>37</v>
      </c>
      <c r="F86" s="53" t="s">
        <v>71</v>
      </c>
      <c r="G86" s="31" t="n">
        <v>600</v>
      </c>
      <c r="H86" s="27" t="n">
        <v>156.3</v>
      </c>
    </row>
    <row r="87" customFormat="false" ht="47.25" hidden="false" customHeight="false" outlineLevel="0" collapsed="false">
      <c r="B87" s="25" t="s">
        <v>72</v>
      </c>
      <c r="C87" s="29"/>
      <c r="D87" s="26" t="s">
        <v>55</v>
      </c>
      <c r="E87" s="26" t="s">
        <v>37</v>
      </c>
      <c r="F87" s="26" t="s">
        <v>73</v>
      </c>
      <c r="G87" s="26"/>
      <c r="H87" s="27" t="n">
        <f aca="false">H88</f>
        <v>8898.6</v>
      </c>
    </row>
    <row r="88" customFormat="false" ht="31.5" hidden="false" customHeight="false" outlineLevel="0" collapsed="false">
      <c r="B88" s="25" t="s">
        <v>24</v>
      </c>
      <c r="C88" s="29"/>
      <c r="D88" s="26" t="s">
        <v>55</v>
      </c>
      <c r="E88" s="26" t="s">
        <v>37</v>
      </c>
      <c r="F88" s="26" t="s">
        <v>73</v>
      </c>
      <c r="G88" s="26" t="n">
        <v>600</v>
      </c>
      <c r="H88" s="27" t="n">
        <v>8898.6</v>
      </c>
    </row>
    <row r="89" customFormat="false" ht="18" hidden="false" customHeight="true" outlineLevel="0" collapsed="false">
      <c r="B89" s="54" t="s">
        <v>35</v>
      </c>
      <c r="C89" s="29"/>
      <c r="D89" s="47" t="s">
        <v>55</v>
      </c>
      <c r="E89" s="47" t="s">
        <v>37</v>
      </c>
      <c r="F89" s="26" t="n">
        <v>6211309010</v>
      </c>
      <c r="G89" s="26"/>
      <c r="H89" s="27" t="n">
        <f aca="false">H90</f>
        <v>3298.2</v>
      </c>
    </row>
    <row r="90" customFormat="false" ht="30.75" hidden="false" customHeight="true" outlineLevel="0" collapsed="false">
      <c r="B90" s="25" t="s">
        <v>24</v>
      </c>
      <c r="C90" s="29"/>
      <c r="D90" s="47" t="s">
        <v>55</v>
      </c>
      <c r="E90" s="47" t="s">
        <v>37</v>
      </c>
      <c r="F90" s="26" t="n">
        <v>6211309010</v>
      </c>
      <c r="G90" s="26" t="n">
        <v>600</v>
      </c>
      <c r="H90" s="27" t="n">
        <f aca="false">3298.2</f>
        <v>3298.2</v>
      </c>
    </row>
    <row r="91" customFormat="false" ht="31.5" hidden="false" customHeight="false" outlineLevel="0" collapsed="false">
      <c r="B91" s="55" t="s">
        <v>74</v>
      </c>
      <c r="C91" s="29"/>
      <c r="D91" s="47" t="s">
        <v>55</v>
      </c>
      <c r="E91" s="47" t="s">
        <v>37</v>
      </c>
      <c r="F91" s="56" t="s">
        <v>75</v>
      </c>
      <c r="G91" s="26"/>
      <c r="H91" s="27" t="n">
        <f aca="false">H92</f>
        <v>520.2</v>
      </c>
    </row>
    <row r="92" customFormat="false" ht="31.5" hidden="false" customHeight="false" outlineLevel="0" collapsed="false">
      <c r="B92" s="25" t="s">
        <v>24</v>
      </c>
      <c r="C92" s="29"/>
      <c r="D92" s="47" t="s">
        <v>55</v>
      </c>
      <c r="E92" s="47" t="s">
        <v>37</v>
      </c>
      <c r="F92" s="56" t="s">
        <v>75</v>
      </c>
      <c r="G92" s="26" t="n">
        <v>600</v>
      </c>
      <c r="H92" s="27" t="n">
        <v>520.2</v>
      </c>
    </row>
    <row r="93" customFormat="false" ht="48.75" hidden="false" customHeight="true" outlineLevel="0" collapsed="false">
      <c r="B93" s="25" t="s">
        <v>76</v>
      </c>
      <c r="C93" s="28"/>
      <c r="D93" s="26" t="s">
        <v>55</v>
      </c>
      <c r="E93" s="26" t="s">
        <v>37</v>
      </c>
      <c r="F93" s="26" t="s">
        <v>77</v>
      </c>
      <c r="G93" s="26"/>
      <c r="H93" s="27" t="n">
        <f aca="false">H94</f>
        <v>1470.7</v>
      </c>
    </row>
    <row r="94" customFormat="false" ht="32.25" hidden="false" customHeight="true" outlineLevel="0" collapsed="false">
      <c r="B94" s="25" t="s">
        <v>24</v>
      </c>
      <c r="C94" s="28"/>
      <c r="D94" s="26" t="s">
        <v>55</v>
      </c>
      <c r="E94" s="26" t="s">
        <v>37</v>
      </c>
      <c r="F94" s="26" t="s">
        <v>77</v>
      </c>
      <c r="G94" s="26" t="n">
        <v>600</v>
      </c>
      <c r="H94" s="27" t="n">
        <v>1470.7</v>
      </c>
      <c r="I94" s="51"/>
    </row>
    <row r="95" customFormat="false" ht="31.5" hidden="false" customHeight="false" outlineLevel="0" collapsed="false">
      <c r="B95" s="57" t="s">
        <v>78</v>
      </c>
      <c r="C95" s="29"/>
      <c r="D95" s="47" t="s">
        <v>55</v>
      </c>
      <c r="E95" s="58" t="s">
        <v>37</v>
      </c>
      <c r="F95" s="59" t="s">
        <v>79</v>
      </c>
      <c r="G95" s="26"/>
      <c r="H95" s="27" t="n">
        <f aca="false">H96</f>
        <v>85</v>
      </c>
    </row>
    <row r="96" customFormat="false" ht="31.5" hidden="false" customHeight="false" outlineLevel="0" collapsed="false">
      <c r="B96" s="25" t="s">
        <v>24</v>
      </c>
      <c r="C96" s="29"/>
      <c r="D96" s="47" t="s">
        <v>55</v>
      </c>
      <c r="E96" s="47" t="s">
        <v>37</v>
      </c>
      <c r="F96" s="59" t="s">
        <v>79</v>
      </c>
      <c r="G96" s="26" t="n">
        <v>600</v>
      </c>
      <c r="H96" s="27" t="n">
        <v>85</v>
      </c>
    </row>
    <row r="97" customFormat="false" ht="15.75" hidden="false" customHeight="false" outlineLevel="0" collapsed="false">
      <c r="B97" s="25" t="s">
        <v>80</v>
      </c>
      <c r="C97" s="29"/>
      <c r="D97" s="26" t="s">
        <v>55</v>
      </c>
      <c r="E97" s="26" t="s">
        <v>81</v>
      </c>
      <c r="F97" s="26"/>
      <c r="G97" s="26"/>
      <c r="H97" s="27" t="n">
        <f aca="false">H98+H108</f>
        <v>23870.2</v>
      </c>
    </row>
    <row r="98" customFormat="false" ht="15.75" hidden="false" customHeight="false" outlineLevel="0" collapsed="false">
      <c r="B98" s="33" t="s">
        <v>82</v>
      </c>
      <c r="C98" s="29"/>
      <c r="D98" s="26" t="s">
        <v>55</v>
      </c>
      <c r="E98" s="26" t="s">
        <v>81</v>
      </c>
      <c r="F98" s="26" t="n">
        <v>6210300000</v>
      </c>
      <c r="G98" s="26"/>
      <c r="H98" s="27" t="n">
        <f aca="false">H99</f>
        <v>23490.2</v>
      </c>
    </row>
    <row r="99" customFormat="false" ht="31.5" hidden="false" customHeight="false" outlineLevel="0" collapsed="false">
      <c r="B99" s="28" t="s">
        <v>83</v>
      </c>
      <c r="C99" s="29"/>
      <c r="D99" s="26" t="s">
        <v>55</v>
      </c>
      <c r="E99" s="26" t="s">
        <v>81</v>
      </c>
      <c r="F99" s="26" t="n">
        <v>6210300600</v>
      </c>
      <c r="G99" s="26"/>
      <c r="H99" s="27" t="n">
        <f aca="false">H100+H102+H104+H106</f>
        <v>23490.2</v>
      </c>
    </row>
    <row r="100" customFormat="false" ht="47.25" hidden="false" customHeight="false" outlineLevel="0" collapsed="false">
      <c r="B100" s="28" t="s">
        <v>84</v>
      </c>
      <c r="C100" s="29"/>
      <c r="D100" s="26" t="s">
        <v>55</v>
      </c>
      <c r="E100" s="26" t="s">
        <v>81</v>
      </c>
      <c r="F100" s="26" t="n">
        <v>6210300610</v>
      </c>
      <c r="G100" s="26"/>
      <c r="H100" s="27" t="n">
        <f aca="false">H101</f>
        <v>11446.2</v>
      </c>
    </row>
    <row r="101" customFormat="false" ht="31.5" hidden="false" customHeight="false" outlineLevel="0" collapsed="false">
      <c r="B101" s="25" t="s">
        <v>24</v>
      </c>
      <c r="C101" s="29"/>
      <c r="D101" s="26" t="s">
        <v>55</v>
      </c>
      <c r="E101" s="26" t="s">
        <v>81</v>
      </c>
      <c r="F101" s="26" t="n">
        <v>6210300610</v>
      </c>
      <c r="G101" s="26" t="n">
        <v>600</v>
      </c>
      <c r="H101" s="27" t="n">
        <v>11446.2</v>
      </c>
    </row>
    <row r="102" customFormat="false" ht="47.25" hidden="false" customHeight="false" outlineLevel="0" collapsed="false">
      <c r="A102" s="1"/>
      <c r="B102" s="28" t="s">
        <v>85</v>
      </c>
      <c r="C102" s="29"/>
      <c r="D102" s="26" t="s">
        <v>55</v>
      </c>
      <c r="E102" s="26" t="s">
        <v>81</v>
      </c>
      <c r="F102" s="26" t="n">
        <v>6210300620</v>
      </c>
      <c r="G102" s="26"/>
      <c r="H102" s="27" t="n">
        <f aca="false">H103</f>
        <v>7071</v>
      </c>
      <c r="I102" s="38"/>
      <c r="J102" s="38"/>
      <c r="K102" s="38"/>
      <c r="L102" s="38"/>
      <c r="M102" s="38"/>
      <c r="N102" s="38"/>
    </row>
    <row r="103" customFormat="false" ht="31.5" hidden="false" customHeight="false" outlineLevel="0" collapsed="false">
      <c r="B103" s="25" t="s">
        <v>24</v>
      </c>
      <c r="C103" s="29"/>
      <c r="D103" s="26" t="s">
        <v>55</v>
      </c>
      <c r="E103" s="26" t="s">
        <v>81</v>
      </c>
      <c r="F103" s="26" t="n">
        <v>6210300620</v>
      </c>
      <c r="G103" s="26" t="n">
        <v>600</v>
      </c>
      <c r="H103" s="27" t="n">
        <v>7071</v>
      </c>
    </row>
    <row r="104" customFormat="false" ht="47.25" hidden="false" customHeight="false" outlineLevel="0" collapsed="false">
      <c r="B104" s="60" t="s">
        <v>84</v>
      </c>
      <c r="C104" s="29"/>
      <c r="D104" s="26" t="s">
        <v>55</v>
      </c>
      <c r="E104" s="26" t="s">
        <v>81</v>
      </c>
      <c r="F104" s="26" t="n">
        <v>6210300630</v>
      </c>
      <c r="G104" s="26"/>
      <c r="H104" s="27" t="n">
        <f aca="false">H105</f>
        <v>2199.9</v>
      </c>
    </row>
    <row r="105" customFormat="false" ht="31.5" hidden="false" customHeight="false" outlineLevel="0" collapsed="false">
      <c r="B105" s="61" t="s">
        <v>86</v>
      </c>
      <c r="C105" s="29"/>
      <c r="D105" s="26" t="s">
        <v>55</v>
      </c>
      <c r="E105" s="26" t="s">
        <v>81</v>
      </c>
      <c r="F105" s="26" t="n">
        <v>6210300630</v>
      </c>
      <c r="G105" s="26" t="n">
        <v>600</v>
      </c>
      <c r="H105" s="27" t="n">
        <v>2199.9</v>
      </c>
    </row>
    <row r="106" customFormat="false" ht="47.25" hidden="false" customHeight="false" outlineLevel="0" collapsed="false">
      <c r="B106" s="60" t="s">
        <v>85</v>
      </c>
      <c r="C106" s="29"/>
      <c r="D106" s="26" t="s">
        <v>55</v>
      </c>
      <c r="E106" s="26" t="s">
        <v>81</v>
      </c>
      <c r="F106" s="26" t="n">
        <v>6210300640</v>
      </c>
      <c r="G106" s="26"/>
      <c r="H106" s="27" t="n">
        <f aca="false">H107</f>
        <v>2773.1</v>
      </c>
    </row>
    <row r="107" customFormat="false" ht="31.5" hidden="false" customHeight="false" outlineLevel="0" collapsed="false">
      <c r="B107" s="61" t="s">
        <v>87</v>
      </c>
      <c r="C107" s="29"/>
      <c r="D107" s="26" t="s">
        <v>55</v>
      </c>
      <c r="E107" s="26" t="s">
        <v>81</v>
      </c>
      <c r="F107" s="26" t="n">
        <v>6210300640</v>
      </c>
      <c r="G107" s="26" t="n">
        <v>600</v>
      </c>
      <c r="H107" s="27" t="n">
        <v>2773.1</v>
      </c>
    </row>
    <row r="108" customFormat="false" ht="46.5" hidden="false" customHeight="true" outlineLevel="0" collapsed="false">
      <c r="B108" s="54" t="s">
        <v>35</v>
      </c>
      <c r="C108" s="29"/>
      <c r="D108" s="47" t="s">
        <v>55</v>
      </c>
      <c r="E108" s="26" t="s">
        <v>81</v>
      </c>
      <c r="F108" s="26" t="n">
        <v>6211309010</v>
      </c>
      <c r="G108" s="26"/>
      <c r="H108" s="27" t="n">
        <f aca="false">H109</f>
        <v>380</v>
      </c>
    </row>
    <row r="109" customFormat="false" ht="22.5" hidden="false" customHeight="true" outlineLevel="0" collapsed="false">
      <c r="B109" s="25" t="s">
        <v>24</v>
      </c>
      <c r="C109" s="29"/>
      <c r="D109" s="47" t="s">
        <v>55</v>
      </c>
      <c r="E109" s="26" t="s">
        <v>81</v>
      </c>
      <c r="F109" s="26" t="n">
        <v>6211309010</v>
      </c>
      <c r="G109" s="26" t="n">
        <v>600</v>
      </c>
      <c r="H109" s="27" t="n">
        <v>380</v>
      </c>
      <c r="J109" s="62"/>
    </row>
    <row r="110" customFormat="false" ht="22.5" hidden="false" customHeight="true" outlineLevel="0" collapsed="false">
      <c r="B110" s="25" t="s">
        <v>88</v>
      </c>
      <c r="C110" s="28"/>
      <c r="D110" s="47" t="s">
        <v>55</v>
      </c>
      <c r="E110" s="47" t="s">
        <v>55</v>
      </c>
      <c r="F110" s="26"/>
      <c r="G110" s="26"/>
      <c r="H110" s="27" t="n">
        <f aca="false">H111</f>
        <v>1922.1</v>
      </c>
      <c r="J110" s="62"/>
    </row>
    <row r="111" customFormat="false" ht="31.5" hidden="false" customHeight="true" outlineLevel="0" collapsed="false">
      <c r="B111" s="25" t="s">
        <v>89</v>
      </c>
      <c r="C111" s="28"/>
      <c r="D111" s="47" t="s">
        <v>55</v>
      </c>
      <c r="E111" s="47" t="s">
        <v>55</v>
      </c>
      <c r="F111" s="26" t="n">
        <v>6210560110</v>
      </c>
      <c r="G111" s="26"/>
      <c r="H111" s="27" t="n">
        <f aca="false">H112</f>
        <v>1922.1</v>
      </c>
      <c r="J111" s="62"/>
    </row>
    <row r="112" customFormat="false" ht="31.5" hidden="false" customHeight="true" outlineLevel="0" collapsed="false">
      <c r="B112" s="25" t="s">
        <v>90</v>
      </c>
      <c r="C112" s="28"/>
      <c r="D112" s="47" t="s">
        <v>55</v>
      </c>
      <c r="E112" s="47" t="s">
        <v>55</v>
      </c>
      <c r="F112" s="26" t="n">
        <v>6210560110</v>
      </c>
      <c r="G112" s="26" t="n">
        <v>600</v>
      </c>
      <c r="H112" s="27" t="n">
        <v>1922.1</v>
      </c>
      <c r="J112" s="62"/>
    </row>
    <row r="113" customFormat="false" ht="15.75" hidden="false" customHeight="false" outlineLevel="0" collapsed="false">
      <c r="B113" s="28" t="s">
        <v>91</v>
      </c>
      <c r="C113" s="29"/>
      <c r="D113" s="26" t="s">
        <v>55</v>
      </c>
      <c r="E113" s="26" t="s">
        <v>92</v>
      </c>
      <c r="F113" s="26"/>
      <c r="G113" s="26"/>
      <c r="H113" s="37" t="n">
        <f aca="false">H114+H122+H120</f>
        <v>20214.2</v>
      </c>
    </row>
    <row r="114" customFormat="false" ht="15.75" hidden="false" customHeight="false" outlineLevel="0" collapsed="false">
      <c r="B114" s="45" t="s">
        <v>93</v>
      </c>
      <c r="C114" s="59"/>
      <c r="D114" s="63" t="s">
        <v>55</v>
      </c>
      <c r="E114" s="63" t="s">
        <v>92</v>
      </c>
      <c r="F114" s="64" t="s">
        <v>94</v>
      </c>
      <c r="G114" s="26"/>
      <c r="H114" s="27" t="n">
        <f aca="false">H115+H118</f>
        <v>882.3</v>
      </c>
    </row>
    <row r="115" customFormat="false" ht="47.25" hidden="false" customHeight="false" outlineLevel="0" collapsed="false">
      <c r="B115" s="28" t="s">
        <v>95</v>
      </c>
      <c r="C115" s="29"/>
      <c r="D115" s="26" t="s">
        <v>55</v>
      </c>
      <c r="E115" s="26" t="s">
        <v>92</v>
      </c>
      <c r="F115" s="26" t="n">
        <v>6100061000</v>
      </c>
      <c r="G115" s="26"/>
      <c r="H115" s="27" t="n">
        <f aca="false">H116</f>
        <v>700</v>
      </c>
    </row>
    <row r="116" customFormat="false" ht="31.5" hidden="false" customHeight="false" outlineLevel="0" collapsed="false">
      <c r="B116" s="33" t="s">
        <v>96</v>
      </c>
      <c r="C116" s="29"/>
      <c r="D116" s="26" t="s">
        <v>55</v>
      </c>
      <c r="E116" s="26" t="s">
        <v>92</v>
      </c>
      <c r="F116" s="26" t="n">
        <v>6100061300</v>
      </c>
      <c r="G116" s="53" t="s">
        <v>66</v>
      </c>
      <c r="H116" s="27" t="n">
        <f aca="false">H117</f>
        <v>700</v>
      </c>
    </row>
    <row r="117" customFormat="false" ht="63" hidden="false" customHeight="false" outlineLevel="0" collapsed="false">
      <c r="B117" s="44" t="s">
        <v>43</v>
      </c>
      <c r="C117" s="29"/>
      <c r="D117" s="26" t="s">
        <v>55</v>
      </c>
      <c r="E117" s="26" t="s">
        <v>92</v>
      </c>
      <c r="F117" s="26" t="n">
        <v>6100061300</v>
      </c>
      <c r="G117" s="26" t="n">
        <v>100</v>
      </c>
      <c r="H117" s="27" t="n">
        <v>700</v>
      </c>
    </row>
    <row r="118" customFormat="false" ht="78.75" hidden="false" customHeight="false" outlineLevel="0" collapsed="false">
      <c r="B118" s="40" t="s">
        <v>41</v>
      </c>
      <c r="C118" s="41"/>
      <c r="D118" s="26" t="s">
        <v>55</v>
      </c>
      <c r="E118" s="26" t="s">
        <v>92</v>
      </c>
      <c r="F118" s="65" t="s">
        <v>42</v>
      </c>
      <c r="G118" s="26"/>
      <c r="H118" s="27" t="n">
        <f aca="false">H119</f>
        <v>182.3</v>
      </c>
    </row>
    <row r="119" customFormat="false" ht="63" hidden="false" customHeight="false" outlineLevel="0" collapsed="false">
      <c r="B119" s="44" t="s">
        <v>43</v>
      </c>
      <c r="C119" s="26"/>
      <c r="D119" s="26" t="s">
        <v>55</v>
      </c>
      <c r="E119" s="26" t="s">
        <v>92</v>
      </c>
      <c r="F119" s="65" t="s">
        <v>42</v>
      </c>
      <c r="G119" s="26" t="n">
        <v>100</v>
      </c>
      <c r="H119" s="27" t="n">
        <v>182.3</v>
      </c>
    </row>
    <row r="120" customFormat="false" ht="15.75" hidden="false" customHeight="false" outlineLevel="0" collapsed="false">
      <c r="B120" s="40" t="s">
        <v>97</v>
      </c>
      <c r="C120" s="26"/>
      <c r="D120" s="26" t="s">
        <v>55</v>
      </c>
      <c r="E120" s="26" t="s">
        <v>92</v>
      </c>
      <c r="F120" s="53" t="s">
        <v>98</v>
      </c>
      <c r="G120" s="53" t="s">
        <v>66</v>
      </c>
      <c r="H120" s="27" t="n">
        <f aca="false">H121</f>
        <v>24.6</v>
      </c>
    </row>
    <row r="121" customFormat="false" ht="31.5" hidden="false" customHeight="false" outlineLevel="0" collapsed="false">
      <c r="B121" s="40" t="s">
        <v>99</v>
      </c>
      <c r="C121" s="26"/>
      <c r="D121" s="26" t="s">
        <v>55</v>
      </c>
      <c r="E121" s="26" t="s">
        <v>92</v>
      </c>
      <c r="F121" s="53" t="s">
        <v>98</v>
      </c>
      <c r="G121" s="26" t="n">
        <v>800</v>
      </c>
      <c r="H121" s="27" t="n">
        <v>24.6</v>
      </c>
    </row>
    <row r="122" customFormat="false" ht="31.5" hidden="false" customHeight="false" outlineLevel="0" collapsed="false">
      <c r="B122" s="25" t="s">
        <v>57</v>
      </c>
      <c r="C122" s="29"/>
      <c r="D122" s="26" t="s">
        <v>55</v>
      </c>
      <c r="E122" s="26" t="s">
        <v>92</v>
      </c>
      <c r="F122" s="26" t="n">
        <v>6200000000</v>
      </c>
      <c r="G122" s="26"/>
      <c r="H122" s="37" t="n">
        <f aca="false">H123</f>
        <v>19307.3</v>
      </c>
    </row>
    <row r="123" customFormat="false" ht="31.5" hidden="false" customHeight="false" outlineLevel="0" collapsed="false">
      <c r="B123" s="46" t="s">
        <v>100</v>
      </c>
      <c r="C123" s="29"/>
      <c r="D123" s="26" t="s">
        <v>55</v>
      </c>
      <c r="E123" s="26" t="s">
        <v>92</v>
      </c>
      <c r="F123" s="26" t="n">
        <v>6220000000</v>
      </c>
      <c r="G123" s="26"/>
      <c r="H123" s="27" t="n">
        <f aca="false">H124+H130+H128+H139</f>
        <v>19307.3</v>
      </c>
    </row>
    <row r="124" customFormat="false" ht="24" hidden="false" customHeight="true" outlineLevel="0" collapsed="false">
      <c r="B124" s="66" t="s">
        <v>45</v>
      </c>
      <c r="C124" s="29"/>
      <c r="D124" s="26" t="s">
        <v>55</v>
      </c>
      <c r="E124" s="26" t="s">
        <v>92</v>
      </c>
      <c r="F124" s="26" t="n">
        <v>6220100400</v>
      </c>
      <c r="G124" s="26"/>
      <c r="H124" s="27" t="n">
        <f aca="false">H125+H126+H127</f>
        <v>5296.3</v>
      </c>
    </row>
    <row r="125" customFormat="false" ht="63" hidden="false" customHeight="false" outlineLevel="0" collapsed="false">
      <c r="B125" s="44" t="s">
        <v>43</v>
      </c>
      <c r="C125" s="29"/>
      <c r="D125" s="26" t="s">
        <v>55</v>
      </c>
      <c r="E125" s="26" t="s">
        <v>92</v>
      </c>
      <c r="F125" s="26" t="n">
        <v>6220100400</v>
      </c>
      <c r="G125" s="26" t="n">
        <v>100</v>
      </c>
      <c r="H125" s="27" t="n">
        <f aca="false">4708.3+150</f>
        <v>4858.3</v>
      </c>
    </row>
    <row r="126" customFormat="false" ht="31.5" hidden="false" customHeight="false" outlineLevel="0" collapsed="false">
      <c r="B126" s="45" t="s">
        <v>46</v>
      </c>
      <c r="C126" s="26"/>
      <c r="D126" s="26" t="s">
        <v>55</v>
      </c>
      <c r="E126" s="26" t="s">
        <v>92</v>
      </c>
      <c r="F126" s="26" t="n">
        <v>6220100400</v>
      </c>
      <c r="G126" s="26" t="n">
        <v>200</v>
      </c>
      <c r="H126" s="27" t="n">
        <v>434.2</v>
      </c>
    </row>
    <row r="127" customFormat="false" ht="15.75" hidden="false" customHeight="false" outlineLevel="0" collapsed="false">
      <c r="B127" s="45" t="s">
        <v>49</v>
      </c>
      <c r="C127" s="26"/>
      <c r="D127" s="26" t="s">
        <v>55</v>
      </c>
      <c r="E127" s="26" t="s">
        <v>92</v>
      </c>
      <c r="F127" s="26" t="n">
        <v>6220100400</v>
      </c>
      <c r="G127" s="26" t="n">
        <v>800</v>
      </c>
      <c r="H127" s="27" t="n">
        <v>3.8</v>
      </c>
    </row>
    <row r="128" customFormat="false" ht="47.25" hidden="false" customHeight="false" outlineLevel="0" collapsed="false">
      <c r="B128" s="67" t="s">
        <v>101</v>
      </c>
      <c r="C128" s="26"/>
      <c r="D128" s="26" t="s">
        <v>55</v>
      </c>
      <c r="E128" s="26" t="s">
        <v>92</v>
      </c>
      <c r="F128" s="26" t="n">
        <v>6220160220</v>
      </c>
      <c r="G128" s="26"/>
      <c r="H128" s="27" t="n">
        <f aca="false">H129</f>
        <v>248.9</v>
      </c>
    </row>
    <row r="129" customFormat="false" ht="31.5" hidden="false" customHeight="false" outlineLevel="0" collapsed="false">
      <c r="B129" s="45" t="s">
        <v>46</v>
      </c>
      <c r="C129" s="26"/>
      <c r="D129" s="26" t="s">
        <v>55</v>
      </c>
      <c r="E129" s="26" t="s">
        <v>92</v>
      </c>
      <c r="F129" s="26" t="n">
        <v>6220160220</v>
      </c>
      <c r="G129" s="26" t="n">
        <v>200</v>
      </c>
      <c r="H129" s="27" t="n">
        <v>248.9</v>
      </c>
    </row>
    <row r="130" customFormat="false" ht="31.5" hidden="false" customHeight="false" outlineLevel="0" collapsed="false">
      <c r="B130" s="46" t="s">
        <v>102</v>
      </c>
      <c r="C130" s="29"/>
      <c r="D130" s="26" t="s">
        <v>55</v>
      </c>
      <c r="E130" s="26" t="s">
        <v>92</v>
      </c>
      <c r="F130" s="26" t="n">
        <v>6220200500</v>
      </c>
      <c r="G130" s="26"/>
      <c r="H130" s="27" t="n">
        <f aca="false">H131+H135</f>
        <v>13158.9</v>
      </c>
    </row>
    <row r="131" customFormat="false" ht="47.25" hidden="false" customHeight="false" outlineLevel="0" collapsed="false">
      <c r="B131" s="46" t="s">
        <v>103</v>
      </c>
      <c r="C131" s="29"/>
      <c r="D131" s="26" t="s">
        <v>55</v>
      </c>
      <c r="E131" s="26" t="s">
        <v>92</v>
      </c>
      <c r="F131" s="26" t="n">
        <v>6220200510</v>
      </c>
      <c r="G131" s="26"/>
      <c r="H131" s="27" t="n">
        <f aca="false">H132+H133</f>
        <v>4541</v>
      </c>
    </row>
    <row r="132" customFormat="false" ht="63" hidden="false" customHeight="false" outlineLevel="0" collapsed="false">
      <c r="B132" s="44" t="s">
        <v>43</v>
      </c>
      <c r="C132" s="29"/>
      <c r="D132" s="26" t="s">
        <v>55</v>
      </c>
      <c r="E132" s="26" t="s">
        <v>92</v>
      </c>
      <c r="F132" s="26" t="n">
        <v>6220200510</v>
      </c>
      <c r="G132" s="26" t="n">
        <v>100</v>
      </c>
      <c r="H132" s="27" t="n">
        <v>4348.2</v>
      </c>
    </row>
    <row r="133" customFormat="false" ht="31.5" hidden="false" customHeight="false" outlineLevel="0" collapsed="false">
      <c r="B133" s="45" t="s">
        <v>46</v>
      </c>
      <c r="C133" s="59"/>
      <c r="D133" s="64" t="s">
        <v>55</v>
      </c>
      <c r="E133" s="64" t="s">
        <v>92</v>
      </c>
      <c r="F133" s="26" t="n">
        <v>6220200510</v>
      </c>
      <c r="G133" s="68" t="s">
        <v>104</v>
      </c>
      <c r="H133" s="27" t="n">
        <v>192.8</v>
      </c>
    </row>
    <row r="134" customFormat="false" ht="31.5" hidden="false" customHeight="false" outlineLevel="0" collapsed="false">
      <c r="B134" s="46" t="s">
        <v>102</v>
      </c>
      <c r="C134" s="59"/>
      <c r="D134" s="63" t="s">
        <v>55</v>
      </c>
      <c r="E134" s="63" t="s">
        <v>92</v>
      </c>
      <c r="F134" s="47" t="s">
        <v>105</v>
      </c>
      <c r="G134" s="47"/>
      <c r="H134" s="27" t="n">
        <f aca="false">H135</f>
        <v>8617.9</v>
      </c>
    </row>
    <row r="135" customFormat="false" ht="47.25" hidden="false" customHeight="false" outlineLevel="0" collapsed="false">
      <c r="A135" s="1"/>
      <c r="B135" s="46" t="s">
        <v>106</v>
      </c>
      <c r="C135" s="29"/>
      <c r="D135" s="26" t="s">
        <v>55</v>
      </c>
      <c r="E135" s="26" t="s">
        <v>92</v>
      </c>
      <c r="F135" s="26" t="n">
        <v>6220200520</v>
      </c>
      <c r="G135" s="26"/>
      <c r="H135" s="27" t="n">
        <f aca="false">H136+H137+H138</f>
        <v>8617.9</v>
      </c>
    </row>
    <row r="136" customFormat="false" ht="63" hidden="false" customHeight="false" outlineLevel="0" collapsed="false">
      <c r="B136" s="44" t="s">
        <v>43</v>
      </c>
      <c r="C136" s="29"/>
      <c r="D136" s="26" t="s">
        <v>55</v>
      </c>
      <c r="E136" s="26" t="s">
        <v>92</v>
      </c>
      <c r="F136" s="26" t="n">
        <v>6220200520</v>
      </c>
      <c r="G136" s="26" t="n">
        <v>100</v>
      </c>
      <c r="H136" s="27" t="n">
        <f aca="false">7716+150</f>
        <v>7866</v>
      </c>
    </row>
    <row r="137" customFormat="false" ht="31.5" hidden="false" customHeight="false" outlineLevel="0" collapsed="false">
      <c r="B137" s="45" t="s">
        <v>46</v>
      </c>
      <c r="C137" s="29"/>
      <c r="D137" s="26" t="s">
        <v>55</v>
      </c>
      <c r="E137" s="26" t="s">
        <v>92</v>
      </c>
      <c r="F137" s="26" t="n">
        <v>6220200520</v>
      </c>
      <c r="G137" s="26" t="n">
        <v>200</v>
      </c>
      <c r="H137" s="27" t="n">
        <v>750.9</v>
      </c>
    </row>
    <row r="138" customFormat="false" ht="15.75" hidden="false" customHeight="false" outlineLevel="0" collapsed="false">
      <c r="B138" s="45" t="s">
        <v>49</v>
      </c>
      <c r="C138" s="29"/>
      <c r="D138" s="26"/>
      <c r="E138" s="26"/>
      <c r="F138" s="26"/>
      <c r="G138" s="26" t="n">
        <v>800</v>
      </c>
      <c r="H138" s="27" t="n">
        <v>1</v>
      </c>
    </row>
    <row r="139" customFormat="false" ht="15.75" hidden="false" customHeight="false" outlineLevel="0" collapsed="false">
      <c r="B139" s="45" t="s">
        <v>107</v>
      </c>
      <c r="C139" s="29"/>
      <c r="D139" s="26" t="s">
        <v>55</v>
      </c>
      <c r="E139" s="26" t="s">
        <v>92</v>
      </c>
      <c r="F139" s="26" t="n">
        <v>6220300020</v>
      </c>
      <c r="G139" s="26"/>
      <c r="H139" s="27" t="n">
        <f aca="false">H140+H141</f>
        <v>603.2</v>
      </c>
    </row>
    <row r="140" customFormat="false" ht="52.5" hidden="false" customHeight="true" outlineLevel="0" collapsed="false">
      <c r="B140" s="45" t="s">
        <v>46</v>
      </c>
      <c r="C140" s="29"/>
      <c r="D140" s="26" t="s">
        <v>55</v>
      </c>
      <c r="E140" s="26" t="s">
        <v>92</v>
      </c>
      <c r="F140" s="26" t="n">
        <v>6220300020</v>
      </c>
      <c r="G140" s="26" t="n">
        <v>200</v>
      </c>
      <c r="H140" s="27" t="n">
        <v>230.4</v>
      </c>
    </row>
    <row r="141" customFormat="false" ht="15.75" hidden="false" customHeight="false" outlineLevel="0" collapsed="false">
      <c r="B141" s="45"/>
      <c r="C141" s="29"/>
      <c r="D141" s="26" t="s">
        <v>55</v>
      </c>
      <c r="E141" s="26" t="s">
        <v>92</v>
      </c>
      <c r="F141" s="26" t="n">
        <v>6220300020</v>
      </c>
      <c r="G141" s="26" t="n">
        <v>300</v>
      </c>
      <c r="H141" s="27" t="n">
        <v>372.8</v>
      </c>
      <c r="J141" s="62"/>
    </row>
    <row r="142" customFormat="false" ht="15.75" hidden="false" customHeight="false" outlineLevel="0" collapsed="false">
      <c r="A142" s="1"/>
      <c r="B142" s="48" t="s">
        <v>108</v>
      </c>
      <c r="C142" s="49"/>
      <c r="D142" s="36" t="s">
        <v>109</v>
      </c>
      <c r="E142" s="36" t="s">
        <v>40</v>
      </c>
      <c r="F142" s="36"/>
      <c r="G142" s="36"/>
      <c r="H142" s="37" t="n">
        <f aca="false">H143</f>
        <v>77463.8</v>
      </c>
      <c r="J142" s="38"/>
      <c r="K142" s="69"/>
      <c r="L142" s="69"/>
      <c r="M142" s="69"/>
      <c r="N142" s="69"/>
      <c r="O142" s="69"/>
      <c r="P142" s="38"/>
      <c r="Q142" s="38"/>
      <c r="S142" s="38"/>
      <c r="T142" s="38"/>
    </row>
    <row r="143" customFormat="false" ht="31.5" hidden="false" customHeight="false" outlineLevel="0" collapsed="false">
      <c r="B143" s="25" t="s">
        <v>57</v>
      </c>
      <c r="C143" s="26"/>
      <c r="D143" s="26" t="s">
        <v>109</v>
      </c>
      <c r="E143" s="26" t="s">
        <v>40</v>
      </c>
      <c r="F143" s="26" t="n">
        <v>6200000000</v>
      </c>
      <c r="G143" s="26"/>
      <c r="H143" s="27" t="n">
        <f aca="false">H144</f>
        <v>77463.8</v>
      </c>
      <c r="I143" s="38"/>
    </row>
    <row r="144" customFormat="false" ht="15.75" hidden="false" customHeight="false" outlineLevel="0" collapsed="false">
      <c r="B144" s="33" t="s">
        <v>58</v>
      </c>
      <c r="C144" s="29"/>
      <c r="D144" s="26" t="s">
        <v>109</v>
      </c>
      <c r="E144" s="26" t="s">
        <v>40</v>
      </c>
      <c r="F144" s="26" t="n">
        <v>6210000000</v>
      </c>
      <c r="G144" s="26"/>
      <c r="H144" s="27" t="n">
        <f aca="false">H145</f>
        <v>77463.8</v>
      </c>
    </row>
    <row r="145" customFormat="false" ht="31.5" hidden="false" customHeight="false" outlineLevel="0" collapsed="false">
      <c r="B145" s="28" t="s">
        <v>60</v>
      </c>
      <c r="C145" s="29"/>
      <c r="D145" s="26" t="s">
        <v>109</v>
      </c>
      <c r="E145" s="26" t="s">
        <v>40</v>
      </c>
      <c r="F145" s="26" t="n">
        <v>6210060000</v>
      </c>
      <c r="G145" s="26"/>
      <c r="H145" s="27" t="n">
        <f aca="false">H146+H148+H150+H152</f>
        <v>77463.8</v>
      </c>
    </row>
    <row r="146" customFormat="false" ht="63" hidden="false" customHeight="false" outlineLevel="0" collapsed="false">
      <c r="B146" s="28" t="s">
        <v>110</v>
      </c>
      <c r="C146" s="29"/>
      <c r="D146" s="26" t="s">
        <v>109</v>
      </c>
      <c r="E146" s="26" t="s">
        <v>40</v>
      </c>
      <c r="F146" s="26" t="n">
        <v>6210160080</v>
      </c>
      <c r="G146" s="26"/>
      <c r="H146" s="27" t="n">
        <f aca="false">H147</f>
        <v>99.2</v>
      </c>
    </row>
    <row r="147" customFormat="false" ht="50.25" hidden="false" customHeight="true" outlineLevel="0" collapsed="false">
      <c r="B147" s="54" t="s">
        <v>111</v>
      </c>
      <c r="C147" s="29"/>
      <c r="D147" s="26" t="s">
        <v>109</v>
      </c>
      <c r="E147" s="26" t="s">
        <v>40</v>
      </c>
      <c r="F147" s="26" t="n">
        <v>6210160080</v>
      </c>
      <c r="G147" s="26" t="n">
        <v>300</v>
      </c>
      <c r="H147" s="27" t="n">
        <v>99.2</v>
      </c>
    </row>
    <row r="148" customFormat="false" ht="31.5" hidden="false" customHeight="false" outlineLevel="0" collapsed="false">
      <c r="B148" s="28" t="s">
        <v>112</v>
      </c>
      <c r="C148" s="29"/>
      <c r="D148" s="26" t="s">
        <v>109</v>
      </c>
      <c r="E148" s="26" t="s">
        <v>40</v>
      </c>
      <c r="F148" s="26" t="n">
        <v>6210860120</v>
      </c>
      <c r="G148" s="26"/>
      <c r="H148" s="27" t="n">
        <f aca="false">H149</f>
        <v>48293.5</v>
      </c>
    </row>
    <row r="149" customFormat="false" ht="15.75" hidden="false" customHeight="false" outlineLevel="0" collapsed="false">
      <c r="B149" s="54" t="s">
        <v>111</v>
      </c>
      <c r="C149" s="29"/>
      <c r="D149" s="26" t="s">
        <v>109</v>
      </c>
      <c r="E149" s="26" t="s">
        <v>40</v>
      </c>
      <c r="F149" s="26" t="n">
        <v>6210860120</v>
      </c>
      <c r="G149" s="26" t="n">
        <v>300</v>
      </c>
      <c r="H149" s="27" t="n">
        <v>48293.5</v>
      </c>
    </row>
    <row r="150" customFormat="false" ht="47.25" hidden="false" customHeight="false" outlineLevel="0" collapsed="false">
      <c r="B150" s="28" t="s">
        <v>113</v>
      </c>
      <c r="C150" s="29"/>
      <c r="D150" s="26" t="s">
        <v>109</v>
      </c>
      <c r="E150" s="26" t="s">
        <v>40</v>
      </c>
      <c r="F150" s="26" t="n">
        <v>6210860130</v>
      </c>
      <c r="G150" s="26"/>
      <c r="H150" s="27" t="n">
        <f aca="false">H151</f>
        <v>29051.1</v>
      </c>
    </row>
    <row r="151" customFormat="false" ht="15.75" hidden="false" customHeight="false" outlineLevel="0" collapsed="false">
      <c r="B151" s="54" t="s">
        <v>111</v>
      </c>
      <c r="C151" s="29"/>
      <c r="D151" s="26" t="s">
        <v>109</v>
      </c>
      <c r="E151" s="26" t="s">
        <v>40</v>
      </c>
      <c r="F151" s="26" t="n">
        <v>6210860130</v>
      </c>
      <c r="G151" s="26" t="n">
        <v>300</v>
      </c>
      <c r="H151" s="27" t="n">
        <v>29051.1</v>
      </c>
    </row>
    <row r="152" customFormat="false" ht="44.25" hidden="false" customHeight="true" outlineLevel="0" collapsed="false">
      <c r="B152" s="25" t="s">
        <v>114</v>
      </c>
      <c r="C152" s="29"/>
      <c r="D152" s="26" t="s">
        <v>109</v>
      </c>
      <c r="E152" s="26" t="s">
        <v>40</v>
      </c>
      <c r="F152" s="26" t="n">
        <v>6210860150</v>
      </c>
      <c r="G152" s="26"/>
      <c r="H152" s="27" t="n">
        <f aca="false">H153</f>
        <v>20</v>
      </c>
    </row>
    <row r="153" customFormat="false" ht="23.25" hidden="false" customHeight="true" outlineLevel="0" collapsed="false">
      <c r="B153" s="54" t="s">
        <v>111</v>
      </c>
      <c r="C153" s="29"/>
      <c r="D153" s="26" t="s">
        <v>109</v>
      </c>
      <c r="E153" s="26" t="s">
        <v>40</v>
      </c>
      <c r="F153" s="26" t="n">
        <v>6210860150</v>
      </c>
      <c r="G153" s="26" t="n">
        <v>300</v>
      </c>
      <c r="H153" s="27" t="n">
        <v>20</v>
      </c>
      <c r="J153" s="62"/>
    </row>
    <row r="154" customFormat="false" ht="15.75" hidden="false" customHeight="false" outlineLevel="0" collapsed="false">
      <c r="B154" s="48" t="s">
        <v>115</v>
      </c>
      <c r="C154" s="49" t="s">
        <v>116</v>
      </c>
      <c r="D154" s="36"/>
      <c r="E154" s="36"/>
      <c r="F154" s="36"/>
      <c r="G154" s="36"/>
      <c r="H154" s="37" t="n">
        <f aca="false">H155+H171+H177+H181</f>
        <v>35237</v>
      </c>
      <c r="J154" s="62"/>
    </row>
    <row r="155" customFormat="false" ht="15.75" hidden="false" customHeight="false" outlineLevel="0" collapsed="false">
      <c r="B155" s="39" t="s">
        <v>117</v>
      </c>
      <c r="C155" s="36"/>
      <c r="D155" s="26" t="s">
        <v>19</v>
      </c>
      <c r="E155" s="26"/>
      <c r="F155" s="26"/>
      <c r="G155" s="26"/>
      <c r="H155" s="27" t="n">
        <f aca="false">H156+H168</f>
        <v>9730.8</v>
      </c>
    </row>
    <row r="156" customFormat="false" ht="31.5" hidden="false" customHeight="false" outlineLevel="0" collapsed="false">
      <c r="B156" s="28" t="s">
        <v>118</v>
      </c>
      <c r="C156" s="36"/>
      <c r="D156" s="26" t="s">
        <v>19</v>
      </c>
      <c r="E156" s="26" t="s">
        <v>119</v>
      </c>
      <c r="F156" s="26" t="s">
        <v>53</v>
      </c>
      <c r="G156" s="26"/>
      <c r="H156" s="27" t="n">
        <f aca="false">H157+H159</f>
        <v>9728.9</v>
      </c>
    </row>
    <row r="157" customFormat="false" ht="78.75" hidden="false" customHeight="false" outlineLevel="0" collapsed="false">
      <c r="B157" s="40" t="s">
        <v>41</v>
      </c>
      <c r="C157" s="36"/>
      <c r="D157" s="26" t="s">
        <v>19</v>
      </c>
      <c r="E157" s="26" t="s">
        <v>119</v>
      </c>
      <c r="F157" s="26" t="n">
        <v>6100555490</v>
      </c>
      <c r="G157" s="26"/>
      <c r="H157" s="27" t="n">
        <f aca="false">H158</f>
        <v>182.3</v>
      </c>
    </row>
    <row r="158" customFormat="false" ht="63" hidden="false" customHeight="false" outlineLevel="0" collapsed="false">
      <c r="B158" s="44" t="s">
        <v>43</v>
      </c>
      <c r="C158" s="36"/>
      <c r="D158" s="26" t="s">
        <v>19</v>
      </c>
      <c r="E158" s="26" t="s">
        <v>119</v>
      </c>
      <c r="F158" s="26" t="n">
        <v>6100555490</v>
      </c>
      <c r="G158" s="26" t="n">
        <v>100</v>
      </c>
      <c r="H158" s="27" t="n">
        <v>182.3</v>
      </c>
    </row>
    <row r="159" customFormat="false" ht="15.75" hidden="false" customHeight="false" outlineLevel="0" collapsed="false">
      <c r="B159" s="33" t="s">
        <v>120</v>
      </c>
      <c r="C159" s="36"/>
      <c r="D159" s="26" t="s">
        <v>19</v>
      </c>
      <c r="E159" s="26" t="s">
        <v>119</v>
      </c>
      <c r="F159" s="26" t="n">
        <v>6160000000</v>
      </c>
      <c r="G159" s="26"/>
      <c r="H159" s="27" t="n">
        <f aca="false">H160</f>
        <v>9546.6</v>
      </c>
    </row>
    <row r="160" customFormat="false" ht="22.5" hidden="false" customHeight="true" outlineLevel="0" collapsed="false">
      <c r="B160" s="33" t="s">
        <v>121</v>
      </c>
      <c r="C160" s="36"/>
      <c r="D160" s="26" t="s">
        <v>19</v>
      </c>
      <c r="E160" s="26" t="s">
        <v>119</v>
      </c>
      <c r="F160" s="26" t="n">
        <v>6160001000</v>
      </c>
      <c r="G160" s="26"/>
      <c r="H160" s="27" t="n">
        <f aca="false">H161+H165</f>
        <v>9546.6</v>
      </c>
    </row>
    <row r="161" customFormat="false" ht="15.75" hidden="false" customHeight="false" outlineLevel="0" collapsed="false">
      <c r="B161" s="70" t="s">
        <v>45</v>
      </c>
      <c r="C161" s="36"/>
      <c r="D161" s="26" t="s">
        <v>19</v>
      </c>
      <c r="E161" s="26" t="s">
        <v>119</v>
      </c>
      <c r="F161" s="26" t="n">
        <v>6160001400</v>
      </c>
      <c r="G161" s="26"/>
      <c r="H161" s="27" t="n">
        <f aca="false">H162+H163+H164</f>
        <v>8902.6</v>
      </c>
    </row>
    <row r="162" customFormat="false" ht="82.5" hidden="false" customHeight="true" outlineLevel="0" collapsed="false">
      <c r="B162" s="44" t="s">
        <v>43</v>
      </c>
      <c r="C162" s="36"/>
      <c r="D162" s="26" t="s">
        <v>19</v>
      </c>
      <c r="E162" s="26" t="s">
        <v>119</v>
      </c>
      <c r="F162" s="26" t="n">
        <v>6160001400</v>
      </c>
      <c r="G162" s="26" t="n">
        <v>100</v>
      </c>
      <c r="H162" s="27" t="n">
        <v>8594.6</v>
      </c>
    </row>
    <row r="163" customFormat="false" ht="31.5" hidden="false" customHeight="false" outlineLevel="0" collapsed="false">
      <c r="B163" s="45" t="s">
        <v>46</v>
      </c>
      <c r="C163" s="36"/>
      <c r="D163" s="26" t="s">
        <v>19</v>
      </c>
      <c r="E163" s="26" t="s">
        <v>119</v>
      </c>
      <c r="F163" s="26" t="n">
        <v>6160001400</v>
      </c>
      <c r="G163" s="26" t="n">
        <v>200</v>
      </c>
      <c r="H163" s="27" t="n">
        <v>303.3</v>
      </c>
    </row>
    <row r="164" customFormat="false" ht="15.75" hidden="false" customHeight="false" outlineLevel="0" collapsed="false">
      <c r="B164" s="71" t="s">
        <v>49</v>
      </c>
      <c r="C164" s="36"/>
      <c r="D164" s="26" t="s">
        <v>19</v>
      </c>
      <c r="E164" s="26" t="s">
        <v>119</v>
      </c>
      <c r="F164" s="26" t="n">
        <v>6160001400</v>
      </c>
      <c r="G164" s="26" t="n">
        <v>800</v>
      </c>
      <c r="H164" s="27" t="n">
        <v>4.7</v>
      </c>
    </row>
    <row r="165" customFormat="false" ht="47.25" hidden="false" customHeight="false" outlineLevel="0" collapsed="false">
      <c r="B165" s="72" t="s">
        <v>122</v>
      </c>
      <c r="C165" s="36"/>
      <c r="D165" s="26" t="s">
        <v>19</v>
      </c>
      <c r="E165" s="26" t="s">
        <v>119</v>
      </c>
      <c r="F165" s="26" t="n">
        <v>6160001420</v>
      </c>
      <c r="G165" s="26"/>
      <c r="H165" s="27" t="n">
        <f aca="false">H166+H167</f>
        <v>644</v>
      </c>
    </row>
    <row r="166" customFormat="false" ht="63" hidden="false" customHeight="false" outlineLevel="0" collapsed="false">
      <c r="B166" s="44" t="s">
        <v>43</v>
      </c>
      <c r="C166" s="36"/>
      <c r="D166" s="26" t="s">
        <v>19</v>
      </c>
      <c r="E166" s="26" t="s">
        <v>119</v>
      </c>
      <c r="F166" s="26" t="n">
        <v>6160001420</v>
      </c>
      <c r="G166" s="26" t="n">
        <v>100</v>
      </c>
      <c r="H166" s="27" t="n">
        <v>634</v>
      </c>
    </row>
    <row r="167" customFormat="false" ht="31.5" hidden="false" customHeight="false" outlineLevel="0" collapsed="false">
      <c r="B167" s="45" t="s">
        <v>46</v>
      </c>
      <c r="C167" s="36"/>
      <c r="D167" s="26" t="s">
        <v>19</v>
      </c>
      <c r="E167" s="26" t="s">
        <v>119</v>
      </c>
      <c r="F167" s="26" t="n">
        <v>6160001420</v>
      </c>
      <c r="G167" s="26" t="n">
        <v>200</v>
      </c>
      <c r="H167" s="27" t="n">
        <v>10</v>
      </c>
    </row>
    <row r="168" customFormat="false" ht="15.75" hidden="false" customHeight="false" outlineLevel="0" collapsed="false">
      <c r="B168" s="71" t="s">
        <v>123</v>
      </c>
      <c r="C168" s="36"/>
      <c r="D168" s="26" t="s">
        <v>19</v>
      </c>
      <c r="E168" s="26" t="s">
        <v>124</v>
      </c>
      <c r="F168" s="26"/>
      <c r="G168" s="26"/>
      <c r="H168" s="27" t="n">
        <f aca="false">H169</f>
        <v>1.9</v>
      </c>
    </row>
    <row r="169" customFormat="false" ht="15.75" hidden="false" customHeight="false" outlineLevel="0" collapsed="false">
      <c r="B169" s="71" t="s">
        <v>97</v>
      </c>
      <c r="C169" s="36"/>
      <c r="D169" s="26" t="s">
        <v>19</v>
      </c>
      <c r="E169" s="26" t="s">
        <v>124</v>
      </c>
      <c r="F169" s="26" t="n">
        <v>6180001070</v>
      </c>
      <c r="G169" s="26"/>
      <c r="H169" s="27" t="n">
        <f aca="false">H170</f>
        <v>1.9</v>
      </c>
    </row>
    <row r="170" customFormat="false" ht="31.5" hidden="false" customHeight="false" outlineLevel="0" collapsed="false">
      <c r="B170" s="45" t="s">
        <v>46</v>
      </c>
      <c r="C170" s="36"/>
      <c r="D170" s="26" t="s">
        <v>19</v>
      </c>
      <c r="E170" s="26" t="s">
        <v>124</v>
      </c>
      <c r="F170" s="26" t="n">
        <v>6180001070</v>
      </c>
      <c r="G170" s="26" t="n">
        <v>800</v>
      </c>
      <c r="H170" s="27" t="n">
        <v>1.9</v>
      </c>
    </row>
    <row r="171" customFormat="false" ht="18.75" hidden="false" customHeight="true" outlineLevel="0" collapsed="false">
      <c r="B171" s="60" t="s">
        <v>125</v>
      </c>
      <c r="C171" s="26"/>
      <c r="D171" s="26" t="s">
        <v>81</v>
      </c>
      <c r="E171" s="26"/>
      <c r="F171" s="26"/>
      <c r="G171" s="26"/>
      <c r="H171" s="27" t="n">
        <f aca="false">H172</f>
        <v>2</v>
      </c>
    </row>
    <row r="172" customFormat="false" ht="31.5" hidden="false" customHeight="false" outlineLevel="0" collapsed="false">
      <c r="B172" s="28" t="s">
        <v>126</v>
      </c>
      <c r="C172" s="36"/>
      <c r="D172" s="26" t="s">
        <v>81</v>
      </c>
      <c r="E172" s="26" t="s">
        <v>92</v>
      </c>
      <c r="F172" s="26"/>
      <c r="G172" s="26"/>
      <c r="H172" s="27" t="n">
        <f aca="false">H173</f>
        <v>2</v>
      </c>
    </row>
    <row r="173" customFormat="false" ht="31.5" hidden="false" customHeight="false" outlineLevel="0" collapsed="false">
      <c r="B173" s="28" t="s">
        <v>127</v>
      </c>
      <c r="C173" s="36"/>
      <c r="D173" s="26" t="s">
        <v>81</v>
      </c>
      <c r="E173" s="26" t="s">
        <v>92</v>
      </c>
      <c r="F173" s="26" t="n">
        <v>6100000000</v>
      </c>
      <c r="G173" s="26"/>
      <c r="H173" s="27" t="n">
        <f aca="false">H174</f>
        <v>2</v>
      </c>
    </row>
    <row r="174" customFormat="false" ht="31.5" hidden="false" customHeight="false" outlineLevel="0" collapsed="false">
      <c r="B174" s="33" t="s">
        <v>128</v>
      </c>
      <c r="C174" s="36"/>
      <c r="D174" s="26" t="s">
        <v>81</v>
      </c>
      <c r="E174" s="26" t="s">
        <v>92</v>
      </c>
      <c r="F174" s="26" t="n">
        <v>6170000000</v>
      </c>
      <c r="G174" s="26"/>
      <c r="H174" s="27" t="n">
        <f aca="false">H175</f>
        <v>2</v>
      </c>
    </row>
    <row r="175" customFormat="false" ht="31.5" hidden="false" customHeight="false" outlineLevel="0" collapsed="false">
      <c r="B175" s="33" t="s">
        <v>129</v>
      </c>
      <c r="C175" s="36"/>
      <c r="D175" s="26" t="s">
        <v>81</v>
      </c>
      <c r="E175" s="26" t="s">
        <v>92</v>
      </c>
      <c r="F175" s="29" t="n">
        <v>6170000200</v>
      </c>
      <c r="G175" s="26"/>
      <c r="H175" s="27" t="n">
        <f aca="false">H176</f>
        <v>2</v>
      </c>
    </row>
    <row r="176" customFormat="false" ht="31.5" hidden="false" customHeight="false" outlineLevel="0" collapsed="false">
      <c r="B176" s="45" t="s">
        <v>46</v>
      </c>
      <c r="C176" s="36"/>
      <c r="D176" s="26" t="s">
        <v>81</v>
      </c>
      <c r="E176" s="26" t="s">
        <v>92</v>
      </c>
      <c r="F176" s="29" t="n">
        <v>6170000200</v>
      </c>
      <c r="G176" s="26" t="n">
        <v>200</v>
      </c>
      <c r="H176" s="27" t="n">
        <v>2</v>
      </c>
    </row>
    <row r="177" customFormat="false" ht="31.5" hidden="false" customHeight="false" outlineLevel="0" collapsed="false">
      <c r="B177" s="73" t="s">
        <v>130</v>
      </c>
      <c r="C177" s="36"/>
      <c r="D177" s="36" t="n">
        <v>13</v>
      </c>
      <c r="E177" s="26"/>
      <c r="F177" s="29"/>
      <c r="G177" s="26"/>
      <c r="H177" s="37" t="n">
        <f aca="false">H178</f>
        <v>0.9</v>
      </c>
    </row>
    <row r="178" customFormat="false" ht="15.75" hidden="false" customHeight="false" outlineLevel="0" collapsed="false">
      <c r="B178" s="45" t="s">
        <v>131</v>
      </c>
      <c r="C178" s="36"/>
      <c r="D178" s="26" t="n">
        <v>13</v>
      </c>
      <c r="E178" s="26" t="s">
        <v>19</v>
      </c>
      <c r="F178" s="29"/>
      <c r="G178" s="26"/>
      <c r="H178" s="27" t="n">
        <f aca="false">H179</f>
        <v>0.9</v>
      </c>
    </row>
    <row r="179" customFormat="false" ht="31.5" hidden="false" customHeight="false" outlineLevel="0" collapsed="false">
      <c r="B179" s="45" t="s">
        <v>132</v>
      </c>
      <c r="C179" s="36"/>
      <c r="D179" s="26" t="n">
        <v>13</v>
      </c>
      <c r="E179" s="26" t="s">
        <v>19</v>
      </c>
      <c r="F179" s="29" t="n">
        <v>6180000710</v>
      </c>
      <c r="G179" s="26"/>
      <c r="H179" s="27" t="n">
        <f aca="false">H180</f>
        <v>0.9</v>
      </c>
    </row>
    <row r="180" customFormat="false" ht="15.75" hidden="false" customHeight="false" outlineLevel="0" collapsed="false">
      <c r="B180" s="45" t="s">
        <v>133</v>
      </c>
      <c r="C180" s="36"/>
      <c r="D180" s="26" t="n">
        <v>13</v>
      </c>
      <c r="E180" s="26" t="s">
        <v>19</v>
      </c>
      <c r="F180" s="29" t="n">
        <v>6180000710</v>
      </c>
      <c r="G180" s="26" t="n">
        <v>700</v>
      </c>
      <c r="H180" s="27" t="n">
        <v>0.9</v>
      </c>
    </row>
    <row r="181" customFormat="false" ht="15.75" hidden="false" customHeight="false" outlineLevel="0" collapsed="false">
      <c r="B181" s="39" t="s">
        <v>134</v>
      </c>
      <c r="C181" s="26"/>
      <c r="D181" s="26" t="s">
        <v>135</v>
      </c>
      <c r="E181" s="26"/>
      <c r="F181" s="26"/>
      <c r="G181" s="26"/>
      <c r="H181" s="27" t="n">
        <f aca="false">H182+H187+H190</f>
        <v>25503.3</v>
      </c>
    </row>
    <row r="182" customFormat="false" ht="31.5" hidden="false" customHeight="false" outlineLevel="0" collapsed="false">
      <c r="B182" s="60" t="s">
        <v>136</v>
      </c>
      <c r="C182" s="36"/>
      <c r="D182" s="26" t="s">
        <v>135</v>
      </c>
      <c r="E182" s="26" t="s">
        <v>19</v>
      </c>
      <c r="F182" s="26"/>
      <c r="G182" s="26"/>
      <c r="H182" s="27" t="n">
        <f aca="false">H183</f>
        <v>14563</v>
      </c>
    </row>
    <row r="183" customFormat="false" ht="31.5" hidden="false" customHeight="false" outlineLevel="0" collapsed="false">
      <c r="B183" s="28" t="s">
        <v>127</v>
      </c>
      <c r="C183" s="36"/>
      <c r="D183" s="26" t="s">
        <v>135</v>
      </c>
      <c r="E183" s="26" t="s">
        <v>19</v>
      </c>
      <c r="F183" s="26" t="n">
        <v>6100000000</v>
      </c>
      <c r="G183" s="26"/>
      <c r="H183" s="27" t="n">
        <f aca="false">H184</f>
        <v>14563</v>
      </c>
    </row>
    <row r="184" customFormat="false" ht="15.75" hidden="false" customHeight="false" outlineLevel="0" collapsed="false">
      <c r="B184" s="28" t="s">
        <v>137</v>
      </c>
      <c r="C184" s="36"/>
      <c r="D184" s="26" t="s">
        <v>135</v>
      </c>
      <c r="E184" s="26" t="s">
        <v>19</v>
      </c>
      <c r="F184" s="26" t="n">
        <v>6107000000</v>
      </c>
      <c r="G184" s="26"/>
      <c r="H184" s="27" t="n">
        <f aca="false">H185</f>
        <v>14563</v>
      </c>
    </row>
    <row r="185" customFormat="false" ht="31.5" hidden="false" customHeight="false" outlineLevel="0" collapsed="false">
      <c r="B185" s="45" t="s">
        <v>138</v>
      </c>
      <c r="C185" s="36"/>
      <c r="D185" s="26" t="s">
        <v>135</v>
      </c>
      <c r="E185" s="26" t="s">
        <v>19</v>
      </c>
      <c r="F185" s="26" t="n">
        <v>6100070010</v>
      </c>
      <c r="G185" s="26"/>
      <c r="H185" s="27" t="n">
        <f aca="false">H186</f>
        <v>14563</v>
      </c>
    </row>
    <row r="186" customFormat="false" ht="15.75" hidden="false" customHeight="false" outlineLevel="0" collapsed="false">
      <c r="B186" s="54" t="s">
        <v>139</v>
      </c>
      <c r="C186" s="36"/>
      <c r="D186" s="26" t="s">
        <v>135</v>
      </c>
      <c r="E186" s="26" t="s">
        <v>19</v>
      </c>
      <c r="F186" s="26" t="n">
        <v>6100070010</v>
      </c>
      <c r="G186" s="26" t="n">
        <v>500</v>
      </c>
      <c r="H186" s="27" t="n">
        <v>14563</v>
      </c>
    </row>
    <row r="187" customFormat="false" ht="15.75" hidden="false" customHeight="false" outlineLevel="0" collapsed="false">
      <c r="B187" s="54" t="s">
        <v>140</v>
      </c>
      <c r="C187" s="36"/>
      <c r="D187" s="26" t="s">
        <v>135</v>
      </c>
      <c r="E187" s="26" t="s">
        <v>37</v>
      </c>
      <c r="F187" s="26"/>
      <c r="G187" s="26"/>
      <c r="H187" s="27" t="n">
        <f aca="false">H188</f>
        <v>2171</v>
      </c>
    </row>
    <row r="188" customFormat="false" ht="78.75" hidden="false" customHeight="false" outlineLevel="0" collapsed="false">
      <c r="B188" s="40" t="s">
        <v>41</v>
      </c>
      <c r="C188" s="36"/>
      <c r="D188" s="26" t="s">
        <v>135</v>
      </c>
      <c r="E188" s="26" t="s">
        <v>37</v>
      </c>
      <c r="F188" s="26" t="n">
        <v>6100555490</v>
      </c>
      <c r="G188" s="26"/>
      <c r="H188" s="27" t="n">
        <f aca="false">H189</f>
        <v>2171</v>
      </c>
    </row>
    <row r="189" customFormat="false" ht="15.75" hidden="false" customHeight="false" outlineLevel="0" collapsed="false">
      <c r="B189" s="54" t="s">
        <v>139</v>
      </c>
      <c r="C189" s="74"/>
      <c r="D189" s="26" t="s">
        <v>135</v>
      </c>
      <c r="E189" s="26" t="s">
        <v>37</v>
      </c>
      <c r="F189" s="26" t="n">
        <v>6100555490</v>
      </c>
      <c r="G189" s="75" t="n">
        <v>500</v>
      </c>
      <c r="H189" s="76" t="n">
        <v>2171</v>
      </c>
    </row>
    <row r="190" customFormat="false" ht="15.75" hidden="false" customHeight="false" outlineLevel="0" collapsed="false">
      <c r="B190" s="77" t="s">
        <v>141</v>
      </c>
      <c r="C190" s="74"/>
      <c r="D190" s="75" t="s">
        <v>135</v>
      </c>
      <c r="E190" s="78" t="s">
        <v>81</v>
      </c>
      <c r="F190" s="79"/>
      <c r="G190" s="75"/>
      <c r="H190" s="76" t="n">
        <f aca="false">H191</f>
        <v>8769.3</v>
      </c>
    </row>
    <row r="191" customFormat="false" ht="31.5" hidden="false" customHeight="false" outlineLevel="0" collapsed="false">
      <c r="B191" s="28" t="s">
        <v>127</v>
      </c>
      <c r="C191" s="36"/>
      <c r="D191" s="26" t="s">
        <v>135</v>
      </c>
      <c r="E191" s="47" t="s">
        <v>81</v>
      </c>
      <c r="F191" s="26" t="n">
        <v>6100000000</v>
      </c>
      <c r="G191" s="26"/>
      <c r="H191" s="27" t="n">
        <f aca="false">H192</f>
        <v>8769.3</v>
      </c>
    </row>
    <row r="192" customFormat="false" ht="15.75" hidden="false" customHeight="false" outlineLevel="0" collapsed="false">
      <c r="B192" s="28" t="s">
        <v>137</v>
      </c>
      <c r="C192" s="36"/>
      <c r="D192" s="26" t="s">
        <v>135</v>
      </c>
      <c r="E192" s="47" t="s">
        <v>81</v>
      </c>
      <c r="F192" s="26" t="n">
        <v>6107000000</v>
      </c>
      <c r="G192" s="26"/>
      <c r="H192" s="27" t="n">
        <f aca="false">H193</f>
        <v>8769.3</v>
      </c>
    </row>
    <row r="193" customFormat="false" ht="24" hidden="false" customHeight="true" outlineLevel="0" collapsed="false">
      <c r="B193" s="72" t="s">
        <v>142</v>
      </c>
      <c r="C193" s="36"/>
      <c r="D193" s="26" t="s">
        <v>135</v>
      </c>
      <c r="E193" s="47" t="s">
        <v>81</v>
      </c>
      <c r="F193" s="26" t="n">
        <v>6107000030</v>
      </c>
      <c r="G193" s="26"/>
      <c r="H193" s="27" t="n">
        <f aca="false">H194</f>
        <v>8769.3</v>
      </c>
    </row>
    <row r="194" customFormat="false" ht="33.75" hidden="false" customHeight="true" outlineLevel="0" collapsed="false">
      <c r="B194" s="57" t="s">
        <v>143</v>
      </c>
      <c r="C194" s="36"/>
      <c r="D194" s="26" t="s">
        <v>135</v>
      </c>
      <c r="E194" s="47" t="s">
        <v>81</v>
      </c>
      <c r="F194" s="26" t="n">
        <v>6107000030</v>
      </c>
      <c r="G194" s="26" t="n">
        <v>500</v>
      </c>
      <c r="H194" s="27" t="n">
        <v>8769.3</v>
      </c>
    </row>
    <row r="195" customFormat="false" ht="23.25" hidden="false" customHeight="true" outlineLevel="0" collapsed="false">
      <c r="B195" s="35" t="s">
        <v>144</v>
      </c>
      <c r="C195" s="36" t="n">
        <v>908</v>
      </c>
      <c r="D195" s="26"/>
      <c r="E195" s="26"/>
      <c r="F195" s="26"/>
      <c r="G195" s="26"/>
      <c r="H195" s="37" t="n">
        <f aca="false">H196</f>
        <v>3713.2</v>
      </c>
    </row>
    <row r="196" customFormat="false" ht="15.75" hidden="false" customHeight="false" outlineLevel="0" collapsed="false">
      <c r="B196" s="39" t="s">
        <v>123</v>
      </c>
      <c r="C196" s="36"/>
      <c r="D196" s="26" t="s">
        <v>145</v>
      </c>
      <c r="E196" s="26" t="s">
        <v>124</v>
      </c>
      <c r="F196" s="26"/>
      <c r="G196" s="26"/>
      <c r="H196" s="27" t="n">
        <f aca="false">H197+H203</f>
        <v>3713.2</v>
      </c>
    </row>
    <row r="197" customFormat="false" ht="15.75" hidden="false" customHeight="false" outlineLevel="0" collapsed="false">
      <c r="B197" s="28" t="s">
        <v>120</v>
      </c>
      <c r="C197" s="36"/>
      <c r="D197" s="26" t="s">
        <v>19</v>
      </c>
      <c r="E197" s="26" t="s">
        <v>124</v>
      </c>
      <c r="F197" s="26" t="n">
        <v>6160000000</v>
      </c>
      <c r="G197" s="26"/>
      <c r="H197" s="27" t="n">
        <f aca="false">H198</f>
        <v>3540</v>
      </c>
    </row>
    <row r="198" customFormat="false" ht="15.75" hidden="false" customHeight="false" outlineLevel="0" collapsed="false">
      <c r="B198" s="33" t="s">
        <v>146</v>
      </c>
      <c r="C198" s="29"/>
      <c r="D198" s="26" t="s">
        <v>19</v>
      </c>
      <c r="E198" s="26" t="s">
        <v>124</v>
      </c>
      <c r="F198" s="26" t="n">
        <v>6160002000</v>
      </c>
      <c r="G198" s="26"/>
      <c r="H198" s="27" t="n">
        <f aca="false">H199</f>
        <v>3540</v>
      </c>
    </row>
    <row r="199" customFormat="false" ht="15.75" hidden="false" customHeight="false" outlineLevel="0" collapsed="false">
      <c r="B199" s="70" t="s">
        <v>45</v>
      </c>
      <c r="C199" s="29"/>
      <c r="D199" s="26" t="s">
        <v>19</v>
      </c>
      <c r="E199" s="26" t="s">
        <v>124</v>
      </c>
      <c r="F199" s="26" t="n">
        <v>6160002400</v>
      </c>
      <c r="G199" s="26"/>
      <c r="H199" s="27" t="n">
        <f aca="false">SUM(H200:H202)</f>
        <v>3540</v>
      </c>
    </row>
    <row r="200" customFormat="false" ht="63" hidden="false" customHeight="false" outlineLevel="0" collapsed="false">
      <c r="B200" s="44" t="s">
        <v>43</v>
      </c>
      <c r="C200" s="29"/>
      <c r="D200" s="26" t="s">
        <v>19</v>
      </c>
      <c r="E200" s="26" t="s">
        <v>124</v>
      </c>
      <c r="F200" s="26" t="n">
        <v>6160002400</v>
      </c>
      <c r="G200" s="26" t="n">
        <v>100</v>
      </c>
      <c r="H200" s="27" t="n">
        <v>3345.3</v>
      </c>
    </row>
    <row r="201" customFormat="false" ht="31.5" hidden="false" customHeight="false" outlineLevel="0" collapsed="false">
      <c r="B201" s="45" t="s">
        <v>46</v>
      </c>
      <c r="C201" s="29"/>
      <c r="D201" s="26" t="s">
        <v>19</v>
      </c>
      <c r="E201" s="26" t="s">
        <v>124</v>
      </c>
      <c r="F201" s="26" t="n">
        <v>6160002400</v>
      </c>
      <c r="G201" s="26" t="n">
        <v>200</v>
      </c>
      <c r="H201" s="27" t="n">
        <v>164.2</v>
      </c>
    </row>
    <row r="202" customFormat="false" ht="15.75" hidden="false" customHeight="false" outlineLevel="0" collapsed="false">
      <c r="B202" s="45" t="s">
        <v>49</v>
      </c>
      <c r="C202" s="29"/>
      <c r="D202" s="26" t="s">
        <v>19</v>
      </c>
      <c r="E202" s="26" t="s">
        <v>124</v>
      </c>
      <c r="F202" s="26" t="n">
        <v>6160002400</v>
      </c>
      <c r="G202" s="26" t="n">
        <v>800</v>
      </c>
      <c r="H202" s="27" t="n">
        <v>30.5</v>
      </c>
    </row>
    <row r="203" customFormat="false" ht="31.5" hidden="false" customHeight="false" outlineLevel="0" collapsed="false">
      <c r="B203" s="60" t="s">
        <v>127</v>
      </c>
      <c r="C203" s="26"/>
      <c r="D203" s="26" t="s">
        <v>19</v>
      </c>
      <c r="E203" s="26" t="s">
        <v>124</v>
      </c>
      <c r="F203" s="26" t="n">
        <v>6180000000</v>
      </c>
      <c r="G203" s="26"/>
      <c r="H203" s="27" t="n">
        <f aca="false">H204</f>
        <v>173.2</v>
      </c>
    </row>
    <row r="204" customFormat="false" ht="33" hidden="false" customHeight="true" outlineLevel="0" collapsed="false">
      <c r="B204" s="50" t="s">
        <v>147</v>
      </c>
      <c r="C204" s="29"/>
      <c r="D204" s="26" t="s">
        <v>19</v>
      </c>
      <c r="E204" s="26" t="s">
        <v>124</v>
      </c>
      <c r="F204" s="26" t="n">
        <v>6180000800</v>
      </c>
      <c r="G204" s="26"/>
      <c r="H204" s="27" t="n">
        <f aca="false">H205</f>
        <v>173.2</v>
      </c>
    </row>
    <row r="205" customFormat="false" ht="26.25" hidden="false" customHeight="true" outlineLevel="0" collapsed="false">
      <c r="B205" s="67" t="s">
        <v>46</v>
      </c>
      <c r="C205" s="29"/>
      <c r="D205" s="26" t="s">
        <v>19</v>
      </c>
      <c r="E205" s="26" t="s">
        <v>124</v>
      </c>
      <c r="F205" s="26" t="n">
        <v>6180000800</v>
      </c>
      <c r="G205" s="26" t="n">
        <v>200</v>
      </c>
      <c r="H205" s="27" t="n">
        <v>173.2</v>
      </c>
      <c r="I205" s="80"/>
    </row>
    <row r="206" customFormat="false" ht="31.5" hidden="false" customHeight="false" outlineLevel="0" collapsed="false">
      <c r="B206" s="35" t="s">
        <v>148</v>
      </c>
      <c r="C206" s="49" t="s">
        <v>149</v>
      </c>
      <c r="D206" s="36"/>
      <c r="E206" s="36"/>
      <c r="F206" s="36"/>
      <c r="G206" s="36"/>
      <c r="H206" s="37" t="n">
        <f aca="false">H207+H244+H293+H327+H280+H252+H263</f>
        <v>141450.5</v>
      </c>
      <c r="I206" s="81"/>
      <c r="J206" s="82"/>
    </row>
    <row r="207" customFormat="false" ht="15.75" hidden="false" customHeight="false" outlineLevel="0" collapsed="false">
      <c r="B207" s="48" t="s">
        <v>150</v>
      </c>
      <c r="C207" s="36"/>
      <c r="D207" s="83" t="s">
        <v>19</v>
      </c>
      <c r="E207" s="36"/>
      <c r="F207" s="83"/>
      <c r="G207" s="36"/>
      <c r="H207" s="37" t="n">
        <f aca="false">H208+H214+H223</f>
        <v>42025.4</v>
      </c>
      <c r="I207" s="81"/>
      <c r="J207" s="82"/>
    </row>
    <row r="208" customFormat="false" ht="31.5" hidden="false" customHeight="false" outlineLevel="0" collapsed="false">
      <c r="B208" s="28" t="s">
        <v>151</v>
      </c>
      <c r="C208" s="36"/>
      <c r="D208" s="84" t="s">
        <v>19</v>
      </c>
      <c r="E208" s="26" t="s">
        <v>37</v>
      </c>
      <c r="F208" s="84"/>
      <c r="G208" s="26"/>
      <c r="H208" s="27" t="n">
        <f aca="false">H209+H211</f>
        <v>2791.8</v>
      </c>
      <c r="I208" s="81"/>
      <c r="J208" s="82"/>
    </row>
    <row r="209" customFormat="false" ht="78.75" hidden="false" customHeight="false" outlineLevel="0" collapsed="false">
      <c r="B209" s="40" t="s">
        <v>41</v>
      </c>
      <c r="C209" s="36"/>
      <c r="D209" s="84" t="s">
        <v>19</v>
      </c>
      <c r="E209" s="26" t="s">
        <v>37</v>
      </c>
      <c r="F209" s="26" t="n">
        <v>6100555490</v>
      </c>
      <c r="G209" s="26"/>
      <c r="H209" s="27" t="n">
        <f aca="false">H210</f>
        <v>1041.6</v>
      </c>
      <c r="I209" s="81"/>
      <c r="J209" s="82"/>
    </row>
    <row r="210" customFormat="false" ht="63" hidden="false" customHeight="false" outlineLevel="0" collapsed="false">
      <c r="B210" s="44" t="s">
        <v>43</v>
      </c>
      <c r="C210" s="36"/>
      <c r="D210" s="84" t="s">
        <v>19</v>
      </c>
      <c r="E210" s="26" t="s">
        <v>37</v>
      </c>
      <c r="F210" s="26" t="n">
        <v>6100555490</v>
      </c>
      <c r="G210" s="26" t="n">
        <v>100</v>
      </c>
      <c r="H210" s="27" t="n">
        <v>1041.6</v>
      </c>
      <c r="I210" s="81"/>
      <c r="J210" s="82"/>
    </row>
    <row r="211" customFormat="false" ht="31.5" hidden="false" customHeight="false" outlineLevel="0" collapsed="false">
      <c r="B211" s="28" t="s">
        <v>152</v>
      </c>
      <c r="C211" s="29"/>
      <c r="D211" s="84" t="s">
        <v>19</v>
      </c>
      <c r="E211" s="26" t="s">
        <v>37</v>
      </c>
      <c r="F211" s="84" t="n">
        <v>6110000000</v>
      </c>
      <c r="G211" s="26"/>
      <c r="H211" s="27" t="n">
        <f aca="false">H212</f>
        <v>1750.2</v>
      </c>
      <c r="I211" s="81"/>
      <c r="J211" s="82"/>
    </row>
    <row r="212" customFormat="false" ht="15.75" hidden="false" customHeight="false" outlineLevel="0" collapsed="false">
      <c r="B212" s="28" t="s">
        <v>153</v>
      </c>
      <c r="C212" s="29"/>
      <c r="D212" s="84" t="s">
        <v>19</v>
      </c>
      <c r="E212" s="26" t="s">
        <v>37</v>
      </c>
      <c r="F212" s="84" t="n">
        <v>6110000100</v>
      </c>
      <c r="G212" s="26"/>
      <c r="H212" s="27" t="n">
        <f aca="false">H213</f>
        <v>1750.2</v>
      </c>
      <c r="I212" s="81"/>
      <c r="J212" s="82"/>
    </row>
    <row r="213" customFormat="false" ht="63" hidden="false" customHeight="false" outlineLevel="0" collapsed="false">
      <c r="B213" s="44" t="s">
        <v>43</v>
      </c>
      <c r="C213" s="29"/>
      <c r="D213" s="84" t="s">
        <v>19</v>
      </c>
      <c r="E213" s="26" t="s">
        <v>37</v>
      </c>
      <c r="F213" s="84" t="n">
        <v>6110000100</v>
      </c>
      <c r="G213" s="26" t="n">
        <v>100</v>
      </c>
      <c r="H213" s="27" t="n">
        <v>1750.2</v>
      </c>
      <c r="I213" s="81"/>
      <c r="J213" s="82"/>
    </row>
    <row r="214" customFormat="false" ht="47.25" hidden="false" customHeight="true" outlineLevel="0" collapsed="false">
      <c r="B214" s="28" t="s">
        <v>154</v>
      </c>
      <c r="C214" s="29"/>
      <c r="D214" s="26" t="s">
        <v>19</v>
      </c>
      <c r="E214" s="26" t="s">
        <v>40</v>
      </c>
      <c r="F214" s="26"/>
      <c r="G214" s="26"/>
      <c r="H214" s="27" t="n">
        <f aca="false">H215+H217</f>
        <v>38799.9</v>
      </c>
      <c r="I214" s="80"/>
    </row>
    <row r="215" customFormat="false" ht="27.75" hidden="false" customHeight="true" outlineLevel="0" collapsed="false">
      <c r="B215" s="40" t="s">
        <v>41</v>
      </c>
      <c r="C215" s="29"/>
      <c r="D215" s="26" t="s">
        <v>19</v>
      </c>
      <c r="E215" s="26" t="s">
        <v>40</v>
      </c>
      <c r="F215" s="26" t="n">
        <v>6100555490</v>
      </c>
      <c r="G215" s="26"/>
      <c r="H215" s="27" t="n">
        <f aca="false">H216</f>
        <v>1399.7</v>
      </c>
    </row>
    <row r="216" customFormat="false" ht="63" hidden="false" customHeight="false" outlineLevel="0" collapsed="false">
      <c r="B216" s="44" t="s">
        <v>43</v>
      </c>
      <c r="C216" s="29"/>
      <c r="D216" s="26" t="s">
        <v>19</v>
      </c>
      <c r="E216" s="26" t="s">
        <v>40</v>
      </c>
      <c r="F216" s="26" t="n">
        <v>6100555490</v>
      </c>
      <c r="G216" s="26" t="n">
        <v>100</v>
      </c>
      <c r="H216" s="27" t="n">
        <v>1399.7</v>
      </c>
    </row>
    <row r="217" customFormat="false" ht="15.75" hidden="false" customHeight="false" outlineLevel="0" collapsed="false">
      <c r="B217" s="28" t="s">
        <v>120</v>
      </c>
      <c r="C217" s="29"/>
      <c r="D217" s="26" t="s">
        <v>19</v>
      </c>
      <c r="E217" s="26" t="s">
        <v>40</v>
      </c>
      <c r="F217" s="26" t="n">
        <v>6160000000</v>
      </c>
      <c r="G217" s="26"/>
      <c r="H217" s="27" t="n">
        <f aca="false">H218</f>
        <v>37400.2</v>
      </c>
    </row>
    <row r="218" customFormat="false" ht="15.75" hidden="false" customHeight="false" outlineLevel="0" collapsed="false">
      <c r="B218" s="33" t="s">
        <v>155</v>
      </c>
      <c r="C218" s="29"/>
      <c r="D218" s="26" t="s">
        <v>19</v>
      </c>
      <c r="E218" s="26" t="s">
        <v>40</v>
      </c>
      <c r="F218" s="26" t="n">
        <v>6160003000</v>
      </c>
      <c r="G218" s="26"/>
      <c r="H218" s="27" t="n">
        <f aca="false">H219</f>
        <v>37400.2</v>
      </c>
    </row>
    <row r="219" customFormat="false" ht="30.75" hidden="false" customHeight="true" outlineLevel="0" collapsed="false">
      <c r="B219" s="70" t="s">
        <v>45</v>
      </c>
      <c r="C219" s="29"/>
      <c r="D219" s="26" t="s">
        <v>19</v>
      </c>
      <c r="E219" s="26" t="s">
        <v>40</v>
      </c>
      <c r="F219" s="26" t="n">
        <v>6160003400</v>
      </c>
      <c r="G219" s="26"/>
      <c r="H219" s="27" t="n">
        <f aca="false">H220+H221+H222</f>
        <v>37400.2</v>
      </c>
    </row>
    <row r="220" customFormat="false" ht="63" hidden="false" customHeight="false" outlineLevel="0" collapsed="false">
      <c r="B220" s="44" t="s">
        <v>43</v>
      </c>
      <c r="C220" s="29"/>
      <c r="D220" s="26" t="s">
        <v>19</v>
      </c>
      <c r="E220" s="26" t="s">
        <v>40</v>
      </c>
      <c r="F220" s="26" t="n">
        <v>6160003400</v>
      </c>
      <c r="G220" s="26" t="n">
        <v>100</v>
      </c>
      <c r="H220" s="27" t="n">
        <f aca="false">30008.3+2952.5</f>
        <v>32960.8</v>
      </c>
    </row>
    <row r="221" customFormat="false" ht="31.5" hidden="false" customHeight="false" outlineLevel="0" collapsed="false">
      <c r="A221" s="1"/>
      <c r="B221" s="45" t="s">
        <v>46</v>
      </c>
      <c r="C221" s="29"/>
      <c r="D221" s="26" t="s">
        <v>19</v>
      </c>
      <c r="E221" s="26" t="s">
        <v>40</v>
      </c>
      <c r="F221" s="26" t="n">
        <v>6160003400</v>
      </c>
      <c r="G221" s="26" t="n">
        <v>200</v>
      </c>
      <c r="H221" s="27" t="n">
        <v>4201.4</v>
      </c>
      <c r="I221" s="38"/>
      <c r="J221" s="38"/>
      <c r="K221" s="38"/>
      <c r="L221" s="38"/>
    </row>
    <row r="222" customFormat="false" ht="15.75" hidden="false" customHeight="false" outlineLevel="0" collapsed="false">
      <c r="B222" s="71" t="s">
        <v>49</v>
      </c>
      <c r="C222" s="29"/>
      <c r="D222" s="26" t="s">
        <v>19</v>
      </c>
      <c r="E222" s="26" t="s">
        <v>40</v>
      </c>
      <c r="F222" s="26" t="n">
        <v>6160003400</v>
      </c>
      <c r="G222" s="26" t="n">
        <v>800</v>
      </c>
      <c r="H222" s="27" t="n">
        <v>238</v>
      </c>
    </row>
    <row r="223" customFormat="false" ht="15.75" hidden="false" customHeight="false" outlineLevel="0" collapsed="false">
      <c r="B223" s="39" t="s">
        <v>123</v>
      </c>
      <c r="C223" s="29"/>
      <c r="D223" s="26" t="s">
        <v>19</v>
      </c>
      <c r="E223" s="26" t="s">
        <v>124</v>
      </c>
      <c r="F223" s="26"/>
      <c r="G223" s="26"/>
      <c r="H223" s="27" t="n">
        <f aca="false">H224+H230+H232+H236+H238+H241</f>
        <v>433.7</v>
      </c>
    </row>
    <row r="224" customFormat="false" ht="15.75" hidden="false" customHeight="false" outlineLevel="0" collapsed="false">
      <c r="B224" s="66" t="s">
        <v>93</v>
      </c>
      <c r="C224" s="34"/>
      <c r="D224" s="26" t="s">
        <v>19</v>
      </c>
      <c r="E224" s="26" t="s">
        <v>124</v>
      </c>
      <c r="F224" s="26" t="n">
        <v>6100000000</v>
      </c>
      <c r="G224" s="26"/>
      <c r="H224" s="27" t="n">
        <f aca="false">H225</f>
        <v>230.5</v>
      </c>
    </row>
    <row r="225" customFormat="false" ht="31.5" hidden="false" customHeight="false" outlineLevel="0" collapsed="false">
      <c r="B225" s="25" t="s">
        <v>156</v>
      </c>
      <c r="C225" s="34"/>
      <c r="D225" s="26" t="s">
        <v>19</v>
      </c>
      <c r="E225" s="26" t="s">
        <v>124</v>
      </c>
      <c r="F225" s="26" t="n">
        <v>6100060000</v>
      </c>
      <c r="G225" s="26"/>
      <c r="H225" s="27" t="n">
        <f aca="false">H226</f>
        <v>230.5</v>
      </c>
    </row>
    <row r="226" customFormat="false" ht="47.25" hidden="false" customHeight="false" outlineLevel="0" collapsed="false">
      <c r="B226" s="33" t="s">
        <v>95</v>
      </c>
      <c r="C226" s="36"/>
      <c r="D226" s="26" t="s">
        <v>19</v>
      </c>
      <c r="E226" s="26" t="s">
        <v>124</v>
      </c>
      <c r="F226" s="26" t="n">
        <v>6100061000</v>
      </c>
      <c r="G226" s="26"/>
      <c r="H226" s="27" t="n">
        <f aca="false">H227</f>
        <v>230.5</v>
      </c>
    </row>
    <row r="227" customFormat="false" ht="15.75" hidden="false" customHeight="false" outlineLevel="0" collapsed="false">
      <c r="B227" s="45" t="s">
        <v>157</v>
      </c>
      <c r="C227" s="36"/>
      <c r="D227" s="26" t="s">
        <v>19</v>
      </c>
      <c r="E227" s="26" t="s">
        <v>124</v>
      </c>
      <c r="F227" s="26" t="n">
        <v>6100061100</v>
      </c>
      <c r="G227" s="26"/>
      <c r="H227" s="27" t="n">
        <f aca="false">H228+H229</f>
        <v>230.5</v>
      </c>
    </row>
    <row r="228" customFormat="false" ht="31.5" hidden="false" customHeight="false" outlineLevel="0" collapsed="false">
      <c r="B228" s="45" t="s">
        <v>46</v>
      </c>
      <c r="C228" s="36"/>
      <c r="D228" s="26" t="s">
        <v>19</v>
      </c>
      <c r="E228" s="26" t="s">
        <v>124</v>
      </c>
      <c r="F228" s="26" t="n">
        <v>6100061100</v>
      </c>
      <c r="G228" s="26" t="n">
        <v>200</v>
      </c>
      <c r="H228" s="27" t="n">
        <v>32.5</v>
      </c>
    </row>
    <row r="229" customFormat="false" ht="15.75" hidden="false" customHeight="false" outlineLevel="0" collapsed="false">
      <c r="B229" s="54" t="s">
        <v>139</v>
      </c>
      <c r="C229" s="36"/>
      <c r="D229" s="26" t="s">
        <v>19</v>
      </c>
      <c r="E229" s="26" t="s">
        <v>124</v>
      </c>
      <c r="F229" s="26" t="n">
        <v>6100061100</v>
      </c>
      <c r="G229" s="26" t="n">
        <v>500</v>
      </c>
      <c r="H229" s="27" t="n">
        <v>198</v>
      </c>
    </row>
    <row r="230" customFormat="false" ht="94.5" hidden="false" customHeight="false" outlineLevel="0" collapsed="false">
      <c r="B230" s="25" t="s">
        <v>158</v>
      </c>
      <c r="C230" s="36"/>
      <c r="D230" s="26" t="s">
        <v>19</v>
      </c>
      <c r="E230" s="26" t="s">
        <v>124</v>
      </c>
      <c r="F230" s="26" t="n">
        <v>6100061500</v>
      </c>
      <c r="G230" s="26"/>
      <c r="H230" s="27" t="n">
        <f aca="false">H231</f>
        <v>0.5</v>
      </c>
    </row>
    <row r="231" customFormat="false" ht="31.5" hidden="false" customHeight="false" outlineLevel="0" collapsed="false">
      <c r="B231" s="45" t="s">
        <v>46</v>
      </c>
      <c r="C231" s="36"/>
      <c r="D231" s="26" t="s">
        <v>19</v>
      </c>
      <c r="E231" s="26" t="s">
        <v>124</v>
      </c>
      <c r="F231" s="26" t="n">
        <v>6100061500</v>
      </c>
      <c r="G231" s="26" t="n">
        <v>200</v>
      </c>
      <c r="H231" s="27" t="n">
        <v>0.5</v>
      </c>
    </row>
    <row r="232" customFormat="false" ht="15.75" hidden="false" customHeight="false" outlineLevel="0" collapsed="false">
      <c r="B232" s="71" t="s">
        <v>97</v>
      </c>
      <c r="C232" s="36"/>
      <c r="D232" s="26" t="s">
        <v>19</v>
      </c>
      <c r="E232" s="26" t="s">
        <v>124</v>
      </c>
      <c r="F232" s="26" t="n">
        <v>6180001070</v>
      </c>
      <c r="G232" s="26"/>
      <c r="H232" s="27" t="n">
        <f aca="false">SUM(H233:H235)</f>
        <v>127.7</v>
      </c>
    </row>
    <row r="233" customFormat="false" ht="31.5" hidden="false" customHeight="false" outlineLevel="0" collapsed="false">
      <c r="A233" s="1"/>
      <c r="B233" s="67" t="s">
        <v>46</v>
      </c>
      <c r="C233" s="36"/>
      <c r="D233" s="26" t="s">
        <v>19</v>
      </c>
      <c r="E233" s="26" t="s">
        <v>124</v>
      </c>
      <c r="F233" s="26" t="n">
        <v>6180001070</v>
      </c>
      <c r="G233" s="26" t="n">
        <v>200</v>
      </c>
      <c r="H233" s="27" t="n">
        <v>25</v>
      </c>
    </row>
    <row r="234" customFormat="false" ht="15.75" hidden="false" customHeight="false" outlineLevel="0" collapsed="false">
      <c r="B234" s="54" t="s">
        <v>139</v>
      </c>
      <c r="C234" s="36"/>
      <c r="D234" s="26" t="s">
        <v>19</v>
      </c>
      <c r="E234" s="26" t="s">
        <v>124</v>
      </c>
      <c r="F234" s="26" t="n">
        <v>6180001070</v>
      </c>
      <c r="G234" s="26" t="n">
        <v>500</v>
      </c>
      <c r="H234" s="27"/>
    </row>
    <row r="235" customFormat="false" ht="15.75" hidden="false" customHeight="false" outlineLevel="0" collapsed="false">
      <c r="B235" s="71" t="s">
        <v>49</v>
      </c>
      <c r="C235" s="36"/>
      <c r="D235" s="26" t="s">
        <v>19</v>
      </c>
      <c r="E235" s="26" t="s">
        <v>124</v>
      </c>
      <c r="F235" s="26" t="n">
        <v>6180001070</v>
      </c>
      <c r="G235" s="26" t="n">
        <v>800</v>
      </c>
      <c r="H235" s="27" t="n">
        <v>102.7</v>
      </c>
    </row>
    <row r="236" customFormat="false" ht="47.25" hidden="false" customHeight="false" outlineLevel="0" collapsed="false">
      <c r="B236" s="85" t="s">
        <v>159</v>
      </c>
      <c r="C236" s="29"/>
      <c r="D236" s="26" t="s">
        <v>19</v>
      </c>
      <c r="E236" s="26" t="n">
        <v>13</v>
      </c>
      <c r="F236" s="59" t="s">
        <v>160</v>
      </c>
      <c r="G236" s="47"/>
      <c r="H236" s="27" t="n">
        <f aca="false">H237</f>
        <v>25</v>
      </c>
    </row>
    <row r="237" customFormat="false" ht="31.5" hidden="false" customHeight="false" outlineLevel="0" collapsed="false">
      <c r="B237" s="85" t="s">
        <v>161</v>
      </c>
      <c r="C237" s="29"/>
      <c r="D237" s="26" t="s">
        <v>19</v>
      </c>
      <c r="E237" s="26" t="n">
        <v>13</v>
      </c>
      <c r="F237" s="59" t="s">
        <v>162</v>
      </c>
      <c r="G237" s="47" t="s">
        <v>104</v>
      </c>
      <c r="H237" s="27" t="n">
        <v>25</v>
      </c>
    </row>
    <row r="238" customFormat="false" ht="47.25" hidden="false" customHeight="false" outlineLevel="0" collapsed="false">
      <c r="B238" s="85" t="s">
        <v>163</v>
      </c>
      <c r="C238" s="29"/>
      <c r="D238" s="26" t="s">
        <v>19</v>
      </c>
      <c r="E238" s="26" t="n">
        <v>13</v>
      </c>
      <c r="F238" s="59" t="s">
        <v>164</v>
      </c>
      <c r="G238" s="47"/>
      <c r="H238" s="27" t="n">
        <f aca="false">H239</f>
        <v>25</v>
      </c>
    </row>
    <row r="239" customFormat="false" ht="31.5" hidden="false" customHeight="false" outlineLevel="0" collapsed="false">
      <c r="B239" s="85" t="s">
        <v>165</v>
      </c>
      <c r="C239" s="29"/>
      <c r="D239" s="26" t="s">
        <v>19</v>
      </c>
      <c r="E239" s="26" t="n">
        <v>13</v>
      </c>
      <c r="F239" s="59" t="s">
        <v>166</v>
      </c>
      <c r="G239" s="47"/>
      <c r="H239" s="27" t="n">
        <f aca="false">H240</f>
        <v>25</v>
      </c>
    </row>
    <row r="240" customFormat="false" ht="31.5" hidden="false" customHeight="false" outlineLevel="0" collapsed="false">
      <c r="B240" s="45" t="s">
        <v>46</v>
      </c>
      <c r="C240" s="29"/>
      <c r="D240" s="26" t="s">
        <v>19</v>
      </c>
      <c r="E240" s="26" t="n">
        <v>13</v>
      </c>
      <c r="F240" s="59" t="s">
        <v>166</v>
      </c>
      <c r="G240" s="47" t="s">
        <v>104</v>
      </c>
      <c r="H240" s="27" t="n">
        <v>25</v>
      </c>
    </row>
    <row r="241" customFormat="false" ht="47.25" hidden="false" customHeight="false" outlineLevel="0" collapsed="false">
      <c r="B241" s="85" t="s">
        <v>167</v>
      </c>
      <c r="C241" s="29"/>
      <c r="D241" s="26" t="s">
        <v>19</v>
      </c>
      <c r="E241" s="26" t="n">
        <v>13</v>
      </c>
      <c r="F241" s="59" t="s">
        <v>168</v>
      </c>
      <c r="G241" s="47"/>
      <c r="H241" s="27" t="n">
        <f aca="false">H242</f>
        <v>25</v>
      </c>
      <c r="J241" s="62"/>
    </row>
    <row r="242" customFormat="false" ht="47.25" hidden="false" customHeight="false" outlineLevel="0" collapsed="false">
      <c r="B242" s="85" t="s">
        <v>169</v>
      </c>
      <c r="C242" s="29"/>
      <c r="D242" s="26" t="s">
        <v>19</v>
      </c>
      <c r="E242" s="26" t="n">
        <v>13</v>
      </c>
      <c r="F242" s="59" t="s">
        <v>170</v>
      </c>
      <c r="G242" s="47"/>
      <c r="H242" s="27" t="n">
        <f aca="false">H243</f>
        <v>25</v>
      </c>
      <c r="I242" s="38"/>
      <c r="J242" s="38"/>
      <c r="K242" s="38"/>
      <c r="L242" s="38"/>
      <c r="M242" s="38"/>
      <c r="N242" s="38"/>
    </row>
    <row r="243" customFormat="false" ht="31.5" hidden="false" customHeight="false" outlineLevel="0" collapsed="false">
      <c r="B243" s="45" t="s">
        <v>46</v>
      </c>
      <c r="C243" s="29"/>
      <c r="D243" s="26" t="s">
        <v>19</v>
      </c>
      <c r="E243" s="26" t="n">
        <v>13</v>
      </c>
      <c r="F243" s="59" t="s">
        <v>170</v>
      </c>
      <c r="G243" s="47" t="s">
        <v>104</v>
      </c>
      <c r="H243" s="27" t="n">
        <v>25</v>
      </c>
      <c r="J243" s="38"/>
    </row>
    <row r="244" customFormat="false" ht="31.5" hidden="false" customHeight="false" outlineLevel="0" collapsed="false">
      <c r="B244" s="86" t="s">
        <v>125</v>
      </c>
      <c r="C244" s="29"/>
      <c r="D244" s="36" t="s">
        <v>81</v>
      </c>
      <c r="E244" s="36"/>
      <c r="F244" s="36"/>
      <c r="G244" s="36"/>
      <c r="H244" s="37" t="n">
        <f aca="false">H245</f>
        <v>3137.7</v>
      </c>
      <c r="I244" s="38"/>
      <c r="J244" s="38"/>
      <c r="K244" s="38"/>
    </row>
    <row r="245" customFormat="false" ht="31.5" hidden="false" customHeight="false" outlineLevel="0" collapsed="false">
      <c r="B245" s="28" t="s">
        <v>171</v>
      </c>
      <c r="C245" s="36"/>
      <c r="D245" s="26" t="s">
        <v>81</v>
      </c>
      <c r="E245" s="26" t="n">
        <v>10</v>
      </c>
      <c r="F245" s="26"/>
      <c r="G245" s="26"/>
      <c r="H245" s="27" t="n">
        <f aca="false">H246</f>
        <v>3137.7</v>
      </c>
      <c r="I245" s="38"/>
      <c r="L245" s="38"/>
    </row>
    <row r="246" customFormat="false" ht="15.75" hidden="false" customHeight="false" outlineLevel="0" collapsed="false">
      <c r="B246" s="66" t="s">
        <v>93</v>
      </c>
      <c r="C246" s="36"/>
      <c r="D246" s="26" t="s">
        <v>81</v>
      </c>
      <c r="E246" s="26" t="n">
        <v>10</v>
      </c>
      <c r="F246" s="26" t="n">
        <v>6100000000</v>
      </c>
      <c r="G246" s="26"/>
      <c r="H246" s="27" t="n">
        <f aca="false">H247</f>
        <v>3137.7</v>
      </c>
      <c r="K246" s="38"/>
    </row>
    <row r="247" customFormat="false" ht="31.5" hidden="false" customHeight="false" outlineLevel="0" collapsed="false">
      <c r="B247" s="28" t="s">
        <v>126</v>
      </c>
      <c r="C247" s="36"/>
      <c r="D247" s="26" t="s">
        <v>81</v>
      </c>
      <c r="E247" s="26" t="n">
        <v>10</v>
      </c>
      <c r="F247" s="26" t="n">
        <v>6170000000</v>
      </c>
      <c r="G247" s="26"/>
      <c r="H247" s="27" t="n">
        <f aca="false">H248</f>
        <v>3137.7</v>
      </c>
    </row>
    <row r="248" customFormat="false" ht="15.75" hidden="false" customHeight="false" outlineLevel="0" collapsed="false">
      <c r="B248" s="25" t="s">
        <v>172</v>
      </c>
      <c r="C248" s="36"/>
      <c r="D248" s="26" t="s">
        <v>81</v>
      </c>
      <c r="E248" s="26" t="n">
        <v>10</v>
      </c>
      <c r="F248" s="26" t="n">
        <v>6170000300</v>
      </c>
      <c r="G248" s="26"/>
      <c r="H248" s="27" t="n">
        <f aca="false">H249+H250+H251</f>
        <v>3137.7</v>
      </c>
    </row>
    <row r="249" customFormat="false" ht="63" hidden="false" customHeight="false" outlineLevel="0" collapsed="false">
      <c r="B249" s="44" t="s">
        <v>43</v>
      </c>
      <c r="C249" s="36"/>
      <c r="D249" s="26" t="s">
        <v>81</v>
      </c>
      <c r="E249" s="26" t="n">
        <v>10</v>
      </c>
      <c r="F249" s="26" t="n">
        <v>6170000300</v>
      </c>
      <c r="G249" s="26" t="n">
        <v>100</v>
      </c>
      <c r="H249" s="27" t="n">
        <v>3058</v>
      </c>
    </row>
    <row r="250" customFormat="false" ht="31.5" hidden="false" customHeight="false" outlineLevel="0" collapsed="false">
      <c r="B250" s="45" t="s">
        <v>46</v>
      </c>
      <c r="C250" s="36"/>
      <c r="D250" s="26" t="s">
        <v>81</v>
      </c>
      <c r="E250" s="26" t="n">
        <v>10</v>
      </c>
      <c r="F250" s="26" t="n">
        <v>6170000300</v>
      </c>
      <c r="G250" s="26" t="n">
        <v>200</v>
      </c>
      <c r="H250" s="27" t="n">
        <v>66</v>
      </c>
    </row>
    <row r="251" customFormat="false" ht="15.75" hidden="false" customHeight="false" outlineLevel="0" collapsed="false">
      <c r="B251" s="71" t="s">
        <v>49</v>
      </c>
      <c r="C251" s="36"/>
      <c r="D251" s="26" t="s">
        <v>81</v>
      </c>
      <c r="E251" s="26" t="n">
        <v>10</v>
      </c>
      <c r="F251" s="26" t="n">
        <v>6170000300</v>
      </c>
      <c r="G251" s="26" t="n">
        <v>800</v>
      </c>
      <c r="H251" s="27" t="n">
        <v>13.7</v>
      </c>
    </row>
    <row r="252" customFormat="false" ht="15.75" hidden="false" customHeight="false" outlineLevel="0" collapsed="false">
      <c r="B252" s="87" t="s">
        <v>173</v>
      </c>
      <c r="C252" s="36"/>
      <c r="D252" s="36" t="s">
        <v>40</v>
      </c>
      <c r="E252" s="36"/>
      <c r="F252" s="36"/>
      <c r="G252" s="36"/>
      <c r="H252" s="37" t="n">
        <f aca="false">H253+H256</f>
        <v>943.3</v>
      </c>
    </row>
    <row r="253" customFormat="false" ht="15.75" hidden="false" customHeight="false" outlineLevel="0" collapsed="false">
      <c r="B253" s="66" t="s">
        <v>93</v>
      </c>
      <c r="C253" s="88"/>
      <c r="D253" s="89" t="s">
        <v>40</v>
      </c>
      <c r="E253" s="89" t="s">
        <v>174</v>
      </c>
      <c r="F253" s="88" t="n">
        <v>6100000000</v>
      </c>
      <c r="G253" s="36"/>
      <c r="H253" s="37" t="n">
        <f aca="false">H254</f>
        <v>823.7</v>
      </c>
    </row>
    <row r="254" customFormat="false" ht="31.5" hidden="false" customHeight="false" outlineLevel="0" collapsed="false">
      <c r="B254" s="90" t="s">
        <v>175</v>
      </c>
      <c r="C254" s="88"/>
      <c r="D254" s="89" t="s">
        <v>40</v>
      </c>
      <c r="E254" s="89" t="s">
        <v>174</v>
      </c>
      <c r="F254" s="88" t="n">
        <v>6100062700</v>
      </c>
      <c r="G254" s="36"/>
      <c r="H254" s="37" t="n">
        <f aca="false">H255</f>
        <v>823.7</v>
      </c>
    </row>
    <row r="255" customFormat="false" ht="31.5" hidden="false" customHeight="false" outlineLevel="0" collapsed="false">
      <c r="B255" s="45" t="s">
        <v>46</v>
      </c>
      <c r="C255" s="88"/>
      <c r="D255" s="89" t="s">
        <v>40</v>
      </c>
      <c r="E255" s="89" t="s">
        <v>174</v>
      </c>
      <c r="F255" s="88" t="n">
        <v>6100062700</v>
      </c>
      <c r="G255" s="26" t="n">
        <v>200</v>
      </c>
      <c r="H255" s="27" t="n">
        <v>823.7</v>
      </c>
    </row>
    <row r="256" customFormat="false" ht="15.75" hidden="false" customHeight="false" outlineLevel="0" collapsed="false">
      <c r="B256" s="66" t="s">
        <v>176</v>
      </c>
      <c r="C256" s="36"/>
      <c r="D256" s="26" t="s">
        <v>40</v>
      </c>
      <c r="E256" s="26" t="s">
        <v>92</v>
      </c>
      <c r="F256" s="26"/>
      <c r="G256" s="26"/>
      <c r="H256" s="27" t="n">
        <f aca="false">H257</f>
        <v>119.6</v>
      </c>
    </row>
    <row r="257" customFormat="false" ht="31.5" hidden="false" customHeight="false" outlineLevel="0" collapsed="false">
      <c r="B257" s="28" t="s">
        <v>127</v>
      </c>
      <c r="C257" s="36"/>
      <c r="D257" s="26" t="s">
        <v>40</v>
      </c>
      <c r="E257" s="26" t="s">
        <v>92</v>
      </c>
      <c r="F257" s="26" t="n">
        <v>6180000000</v>
      </c>
      <c r="G257" s="26"/>
      <c r="H257" s="27" t="n">
        <f aca="false">H258+H261</f>
        <v>119.6</v>
      </c>
    </row>
    <row r="258" customFormat="false" ht="15.75" hidden="false" customHeight="false" outlineLevel="0" collapsed="false">
      <c r="B258" s="54" t="s">
        <v>177</v>
      </c>
      <c r="C258" s="26"/>
      <c r="D258" s="26" t="s">
        <v>40</v>
      </c>
      <c r="E258" s="26" t="s">
        <v>92</v>
      </c>
      <c r="F258" s="26" t="n">
        <v>6180000900</v>
      </c>
      <c r="G258" s="26"/>
      <c r="H258" s="27" t="n">
        <f aca="false">H259</f>
        <v>4.6</v>
      </c>
    </row>
    <row r="259" customFormat="false" ht="31.5" hidden="false" customHeight="false" outlineLevel="0" collapsed="false">
      <c r="B259" s="25" t="s">
        <v>178</v>
      </c>
      <c r="C259" s="26"/>
      <c r="D259" s="26" t="s">
        <v>40</v>
      </c>
      <c r="E259" s="26" t="s">
        <v>92</v>
      </c>
      <c r="F259" s="26" t="n">
        <v>6180000910</v>
      </c>
      <c r="G259" s="26"/>
      <c r="H259" s="27" t="n">
        <f aca="false">H260</f>
        <v>4.6</v>
      </c>
    </row>
    <row r="260" customFormat="false" ht="31.5" hidden="false" customHeight="false" outlineLevel="0" collapsed="false">
      <c r="B260" s="45" t="s">
        <v>46</v>
      </c>
      <c r="C260" s="26"/>
      <c r="D260" s="26" t="s">
        <v>40</v>
      </c>
      <c r="E260" s="26" t="s">
        <v>92</v>
      </c>
      <c r="F260" s="26" t="n">
        <v>6180000910</v>
      </c>
      <c r="G260" s="26" t="n">
        <v>200</v>
      </c>
      <c r="H260" s="27" t="n">
        <v>4.6</v>
      </c>
    </row>
    <row r="261" customFormat="false" ht="15.75" hidden="false" customHeight="false" outlineLevel="0" collapsed="false">
      <c r="B261" s="71" t="s">
        <v>97</v>
      </c>
      <c r="C261" s="26"/>
      <c r="D261" s="26" t="s">
        <v>40</v>
      </c>
      <c r="E261" s="26" t="s">
        <v>92</v>
      </c>
      <c r="F261" s="26" t="n">
        <v>6180001070</v>
      </c>
      <c r="G261" s="26"/>
      <c r="H261" s="27" t="n">
        <f aca="false">H262</f>
        <v>115</v>
      </c>
    </row>
    <row r="262" customFormat="false" ht="31.5" hidden="false" customHeight="false" outlineLevel="0" collapsed="false">
      <c r="B262" s="25" t="s">
        <v>179</v>
      </c>
      <c r="C262" s="26"/>
      <c r="D262" s="26" t="s">
        <v>40</v>
      </c>
      <c r="E262" s="26" t="s">
        <v>92</v>
      </c>
      <c r="F262" s="26" t="n">
        <v>6180001070</v>
      </c>
      <c r="G262" s="26" t="n">
        <v>400</v>
      </c>
      <c r="H262" s="27" t="n">
        <v>115</v>
      </c>
    </row>
    <row r="263" customFormat="false" ht="15.75" hidden="false" customHeight="false" outlineLevel="0" collapsed="false">
      <c r="B263" s="91" t="s">
        <v>180</v>
      </c>
      <c r="C263" s="36"/>
      <c r="D263" s="92" t="s">
        <v>174</v>
      </c>
      <c r="E263" s="36"/>
      <c r="F263" s="36"/>
      <c r="G263" s="36"/>
      <c r="H263" s="37" t="n">
        <f aca="false">H264+H269+H272</f>
        <v>33879.1</v>
      </c>
    </row>
    <row r="264" customFormat="false" ht="15.75" hidden="false" customHeight="false" outlineLevel="0" collapsed="false">
      <c r="B264" s="55" t="s">
        <v>181</v>
      </c>
      <c r="C264" s="26"/>
      <c r="D264" s="47" t="s">
        <v>174</v>
      </c>
      <c r="E264" s="47" t="s">
        <v>19</v>
      </c>
      <c r="F264" s="26"/>
      <c r="G264" s="36"/>
      <c r="H264" s="37" t="n">
        <f aca="false">H265+H267</f>
        <v>23265.5</v>
      </c>
    </row>
    <row r="265" customFormat="false" ht="63" hidden="false" customHeight="false" outlineLevel="0" collapsed="false">
      <c r="B265" s="55" t="s">
        <v>182</v>
      </c>
      <c r="C265" s="26"/>
      <c r="D265" s="47" t="s">
        <v>174</v>
      </c>
      <c r="E265" s="47" t="s">
        <v>19</v>
      </c>
      <c r="F265" s="56" t="s">
        <v>183</v>
      </c>
      <c r="G265" s="36"/>
      <c r="H265" s="27" t="n">
        <f aca="false">H266</f>
        <v>21894</v>
      </c>
    </row>
    <row r="266" customFormat="false" ht="31.5" hidden="false" customHeight="false" outlineLevel="0" collapsed="false">
      <c r="B266" s="25" t="s">
        <v>179</v>
      </c>
      <c r="C266" s="26"/>
      <c r="D266" s="47" t="s">
        <v>174</v>
      </c>
      <c r="E266" s="47" t="s">
        <v>19</v>
      </c>
      <c r="F266" s="56" t="s">
        <v>183</v>
      </c>
      <c r="G266" s="26" t="n">
        <v>400</v>
      </c>
      <c r="H266" s="27" t="n">
        <v>21894</v>
      </c>
    </row>
    <row r="267" customFormat="false" ht="31.5" hidden="false" customHeight="false" outlineLevel="0" collapsed="false">
      <c r="B267" s="55" t="s">
        <v>184</v>
      </c>
      <c r="C267" s="26"/>
      <c r="D267" s="47" t="s">
        <v>174</v>
      </c>
      <c r="E267" s="47" t="s">
        <v>19</v>
      </c>
      <c r="F267" s="56" t="s">
        <v>185</v>
      </c>
      <c r="G267" s="26"/>
      <c r="H267" s="27" t="n">
        <f aca="false">H268</f>
        <v>1371.5</v>
      </c>
    </row>
    <row r="268" customFormat="false" ht="31.5" hidden="false" customHeight="false" outlineLevel="0" collapsed="false">
      <c r="B268" s="25" t="s">
        <v>179</v>
      </c>
      <c r="C268" s="26"/>
      <c r="D268" s="47" t="s">
        <v>174</v>
      </c>
      <c r="E268" s="47" t="s">
        <v>19</v>
      </c>
      <c r="F268" s="56" t="s">
        <v>185</v>
      </c>
      <c r="G268" s="26" t="n">
        <v>400</v>
      </c>
      <c r="H268" s="27" t="n">
        <v>1371.5</v>
      </c>
    </row>
    <row r="269" customFormat="false" ht="15.75" hidden="false" customHeight="false" outlineLevel="0" collapsed="false">
      <c r="B269" s="67" t="s">
        <v>186</v>
      </c>
      <c r="C269" s="36"/>
      <c r="D269" s="47" t="s">
        <v>174</v>
      </c>
      <c r="E269" s="93" t="s">
        <v>37</v>
      </c>
      <c r="F269" s="36"/>
      <c r="G269" s="26"/>
      <c r="H269" s="27" t="n">
        <f aca="false">H270</f>
        <v>167</v>
      </c>
    </row>
    <row r="270" customFormat="false" ht="15.75" hidden="false" customHeight="false" outlineLevel="0" collapsed="false">
      <c r="B270" s="71" t="s">
        <v>97</v>
      </c>
      <c r="C270" s="36"/>
      <c r="D270" s="47" t="s">
        <v>174</v>
      </c>
      <c r="E270" s="93" t="s">
        <v>37</v>
      </c>
      <c r="F270" s="26" t="n">
        <v>6180001070</v>
      </c>
      <c r="G270" s="26"/>
      <c r="H270" s="27" t="n">
        <f aca="false">H271</f>
        <v>167</v>
      </c>
    </row>
    <row r="271" customFormat="false" ht="31.5" hidden="false" customHeight="false" outlineLevel="0" collapsed="false">
      <c r="B271" s="25" t="s">
        <v>179</v>
      </c>
      <c r="C271" s="36"/>
      <c r="D271" s="47" t="s">
        <v>174</v>
      </c>
      <c r="E271" s="58" t="s">
        <v>37</v>
      </c>
      <c r="F271" s="26" t="n">
        <v>6180001070</v>
      </c>
      <c r="G271" s="26" t="n">
        <v>400</v>
      </c>
      <c r="H271" s="27" t="n">
        <v>167</v>
      </c>
    </row>
    <row r="272" customFormat="false" ht="15.75" hidden="false" customHeight="false" outlineLevel="0" collapsed="false">
      <c r="B272" s="67" t="s">
        <v>187</v>
      </c>
      <c r="C272" s="26"/>
      <c r="D272" s="47" t="s">
        <v>174</v>
      </c>
      <c r="E272" s="26" t="s">
        <v>81</v>
      </c>
      <c r="F272" s="26"/>
      <c r="G272" s="47"/>
      <c r="H272" s="27" t="n">
        <f aca="false">H273+H276+H278</f>
        <v>10446.6</v>
      </c>
    </row>
    <row r="273" customFormat="false" ht="31.5" hidden="false" customHeight="false" outlineLevel="0" collapsed="false">
      <c r="B273" s="60" t="s">
        <v>127</v>
      </c>
      <c r="C273" s="26"/>
      <c r="D273" s="47" t="s">
        <v>174</v>
      </c>
      <c r="E273" s="26" t="s">
        <v>81</v>
      </c>
      <c r="F273" s="31" t="n">
        <v>6180000000</v>
      </c>
      <c r="G273" s="36"/>
      <c r="H273" s="27" t="n">
        <f aca="false">H275</f>
        <v>6.1</v>
      </c>
    </row>
    <row r="274" customFormat="false" ht="47.25" hidden="false" customHeight="false" outlineLevel="0" collapsed="false">
      <c r="B274" s="30" t="s">
        <v>188</v>
      </c>
      <c r="C274" s="26"/>
      <c r="D274" s="47" t="s">
        <v>174</v>
      </c>
      <c r="E274" s="26" t="s">
        <v>81</v>
      </c>
      <c r="F274" s="31" t="s">
        <v>189</v>
      </c>
      <c r="G274" s="36"/>
      <c r="H274" s="27" t="n">
        <f aca="false">H275</f>
        <v>6.1</v>
      </c>
    </row>
    <row r="275" customFormat="false" ht="15.75" hidden="false" customHeight="false" outlineLevel="0" collapsed="false">
      <c r="B275" s="54" t="s">
        <v>139</v>
      </c>
      <c r="C275" s="26"/>
      <c r="D275" s="47" t="s">
        <v>174</v>
      </c>
      <c r="E275" s="26" t="s">
        <v>81</v>
      </c>
      <c r="F275" s="31" t="s">
        <v>189</v>
      </c>
      <c r="G275" s="47" t="s">
        <v>190</v>
      </c>
      <c r="H275" s="27" t="n">
        <v>6.1</v>
      </c>
    </row>
    <row r="276" customFormat="false" ht="15.75" hidden="false" customHeight="false" outlineLevel="0" collapsed="false">
      <c r="B276" s="94" t="s">
        <v>191</v>
      </c>
      <c r="C276" s="26"/>
      <c r="D276" s="47" t="s">
        <v>174</v>
      </c>
      <c r="E276" s="26" t="s">
        <v>81</v>
      </c>
      <c r="F276" s="26" t="s">
        <v>192</v>
      </c>
      <c r="G276" s="47"/>
      <c r="H276" s="27" t="n">
        <f aca="false">H277</f>
        <v>6340.5</v>
      </c>
    </row>
    <row r="277" customFormat="false" ht="15.75" hidden="false" customHeight="false" outlineLevel="0" collapsed="false">
      <c r="B277" s="54" t="s">
        <v>139</v>
      </c>
      <c r="C277" s="26"/>
      <c r="D277" s="47" t="s">
        <v>174</v>
      </c>
      <c r="E277" s="26" t="s">
        <v>81</v>
      </c>
      <c r="F277" s="26" t="s">
        <v>192</v>
      </c>
      <c r="G277" s="47" t="s">
        <v>190</v>
      </c>
      <c r="H277" s="27" t="n">
        <v>6340.5</v>
      </c>
    </row>
    <row r="278" customFormat="false" ht="31.5" hidden="false" customHeight="false" outlineLevel="0" collapsed="false">
      <c r="B278" s="55" t="s">
        <v>191</v>
      </c>
      <c r="C278" s="26"/>
      <c r="D278" s="47" t="s">
        <v>174</v>
      </c>
      <c r="E278" s="26" t="s">
        <v>81</v>
      </c>
      <c r="F278" s="95" t="s">
        <v>193</v>
      </c>
      <c r="G278" s="95" t="s">
        <v>66</v>
      </c>
      <c r="H278" s="27" t="n">
        <f aca="false">H279</f>
        <v>4100</v>
      </c>
    </row>
    <row r="279" customFormat="false" ht="15.75" hidden="false" customHeight="false" outlineLevel="0" collapsed="false">
      <c r="B279" s="54" t="s">
        <v>139</v>
      </c>
      <c r="C279" s="26"/>
      <c r="D279" s="47" t="s">
        <v>174</v>
      </c>
      <c r="E279" s="26" t="s">
        <v>81</v>
      </c>
      <c r="F279" s="95" t="s">
        <v>193</v>
      </c>
      <c r="G279" s="95" t="n">
        <v>500</v>
      </c>
      <c r="H279" s="27" t="n">
        <v>4100</v>
      </c>
    </row>
    <row r="280" customFormat="false" ht="15.75" hidden="false" customHeight="false" outlineLevel="0" collapsed="false">
      <c r="B280" s="87" t="s">
        <v>62</v>
      </c>
      <c r="C280" s="36"/>
      <c r="D280" s="36" t="s">
        <v>55</v>
      </c>
      <c r="E280" s="36"/>
      <c r="F280" s="36"/>
      <c r="G280" s="36"/>
      <c r="H280" s="37" t="n">
        <f aca="false">H281+H286</f>
        <v>753</v>
      </c>
    </row>
    <row r="281" customFormat="false" ht="15.75" hidden="false" customHeight="false" outlineLevel="0" collapsed="false">
      <c r="B281" s="96" t="s">
        <v>194</v>
      </c>
      <c r="C281" s="36"/>
      <c r="D281" s="26" t="s">
        <v>55</v>
      </c>
      <c r="E281" s="26" t="s">
        <v>55</v>
      </c>
      <c r="F281" s="26"/>
      <c r="G281" s="26"/>
      <c r="H281" s="27" t="n">
        <f aca="false">H282</f>
        <v>52</v>
      </c>
    </row>
    <row r="282" customFormat="false" ht="47.25" hidden="false" customHeight="false" outlineLevel="0" collapsed="false">
      <c r="B282" s="61" t="s">
        <v>195</v>
      </c>
      <c r="C282" s="26"/>
      <c r="D282" s="26" t="s">
        <v>55</v>
      </c>
      <c r="E282" s="26" t="s">
        <v>55</v>
      </c>
      <c r="F282" s="26" t="n">
        <v>6400000000</v>
      </c>
      <c r="G282" s="36"/>
      <c r="H282" s="27" t="n">
        <f aca="false">H283</f>
        <v>52</v>
      </c>
    </row>
    <row r="283" customFormat="false" ht="15.75" hidden="false" customHeight="false" outlineLevel="0" collapsed="false">
      <c r="B283" s="60" t="s">
        <v>196</v>
      </c>
      <c r="C283" s="26"/>
      <c r="D283" s="26" t="s">
        <v>55</v>
      </c>
      <c r="E283" s="26" t="s">
        <v>55</v>
      </c>
      <c r="F283" s="26" t="n">
        <v>6400200000</v>
      </c>
      <c r="G283" s="36"/>
      <c r="H283" s="27" t="n">
        <f aca="false">H284+H285</f>
        <v>52</v>
      </c>
    </row>
    <row r="284" customFormat="false" ht="31.5" hidden="false" customHeight="false" outlineLevel="0" collapsed="false">
      <c r="B284" s="45" t="s">
        <v>46</v>
      </c>
      <c r="C284" s="26"/>
      <c r="D284" s="26" t="s">
        <v>55</v>
      </c>
      <c r="E284" s="26" t="s">
        <v>55</v>
      </c>
      <c r="F284" s="26" t="n">
        <v>6400200000</v>
      </c>
      <c r="G284" s="26" t="n">
        <v>200</v>
      </c>
      <c r="H284" s="27" t="n">
        <v>20</v>
      </c>
    </row>
    <row r="285" customFormat="false" ht="15.75" hidden="false" customHeight="false" outlineLevel="0" collapsed="false">
      <c r="B285" s="97" t="s">
        <v>111</v>
      </c>
      <c r="C285" s="26"/>
      <c r="D285" s="26" t="s">
        <v>55</v>
      </c>
      <c r="E285" s="26" t="s">
        <v>55</v>
      </c>
      <c r="F285" s="26" t="n">
        <v>6400200000</v>
      </c>
      <c r="G285" s="26" t="n">
        <v>300</v>
      </c>
      <c r="H285" s="27" t="n">
        <v>32</v>
      </c>
    </row>
    <row r="286" customFormat="false" ht="15.75" hidden="false" customHeight="false" outlineLevel="0" collapsed="false">
      <c r="B286" s="39" t="s">
        <v>91</v>
      </c>
      <c r="C286" s="26"/>
      <c r="D286" s="26" t="s">
        <v>55</v>
      </c>
      <c r="E286" s="26" t="s">
        <v>92</v>
      </c>
      <c r="F286" s="26"/>
      <c r="G286" s="26"/>
      <c r="H286" s="27" t="n">
        <f aca="false">H287</f>
        <v>701</v>
      </c>
    </row>
    <row r="287" customFormat="false" ht="15.75" hidden="false" customHeight="false" outlineLevel="0" collapsed="false">
      <c r="B287" s="45" t="s">
        <v>93</v>
      </c>
      <c r="C287" s="26"/>
      <c r="D287" s="26" t="s">
        <v>55</v>
      </c>
      <c r="E287" s="26" t="s">
        <v>92</v>
      </c>
      <c r="F287" s="26" t="n">
        <v>6100000000</v>
      </c>
      <c r="G287" s="26"/>
      <c r="H287" s="27" t="n">
        <f aca="false">H288</f>
        <v>701</v>
      </c>
    </row>
    <row r="288" customFormat="false" ht="31.5" hidden="false" customHeight="false" outlineLevel="0" collapsed="false">
      <c r="B288" s="25" t="s">
        <v>156</v>
      </c>
      <c r="C288" s="26"/>
      <c r="D288" s="26" t="s">
        <v>55</v>
      </c>
      <c r="E288" s="26" t="s">
        <v>92</v>
      </c>
      <c r="F288" s="26" t="n">
        <v>6100060000</v>
      </c>
      <c r="G288" s="26"/>
      <c r="H288" s="27" t="n">
        <f aca="false">H289</f>
        <v>701</v>
      </c>
    </row>
    <row r="289" customFormat="false" ht="47.25" hidden="false" customHeight="false" outlineLevel="0" collapsed="false">
      <c r="B289" s="60" t="s">
        <v>95</v>
      </c>
      <c r="C289" s="26"/>
      <c r="D289" s="26" t="s">
        <v>55</v>
      </c>
      <c r="E289" s="26" t="s">
        <v>92</v>
      </c>
      <c r="F289" s="26" t="n">
        <v>6100061000</v>
      </c>
      <c r="G289" s="26"/>
      <c r="H289" s="27" t="n">
        <f aca="false">H290</f>
        <v>701</v>
      </c>
    </row>
    <row r="290" customFormat="false" ht="47.25" hidden="false" customHeight="false" outlineLevel="0" collapsed="false">
      <c r="B290" s="44" t="s">
        <v>197</v>
      </c>
      <c r="C290" s="26"/>
      <c r="D290" s="26" t="s">
        <v>55</v>
      </c>
      <c r="E290" s="26" t="s">
        <v>92</v>
      </c>
      <c r="F290" s="26" t="n">
        <v>6100061200</v>
      </c>
      <c r="G290" s="26"/>
      <c r="H290" s="27" t="n">
        <f aca="false">H291+H292</f>
        <v>701</v>
      </c>
    </row>
    <row r="291" customFormat="false" ht="63" hidden="false" customHeight="false" outlineLevel="0" collapsed="false">
      <c r="B291" s="44" t="s">
        <v>43</v>
      </c>
      <c r="C291" s="26"/>
      <c r="D291" s="26" t="s">
        <v>55</v>
      </c>
      <c r="E291" s="26" t="s">
        <v>92</v>
      </c>
      <c r="F291" s="26" t="n">
        <v>6100061200</v>
      </c>
      <c r="G291" s="26" t="n">
        <v>100</v>
      </c>
      <c r="H291" s="27" t="n">
        <v>692.5</v>
      </c>
    </row>
    <row r="292" customFormat="false" ht="31.5" hidden="false" customHeight="false" outlineLevel="0" collapsed="false">
      <c r="B292" s="45" t="s">
        <v>46</v>
      </c>
      <c r="C292" s="26"/>
      <c r="D292" s="26" t="s">
        <v>55</v>
      </c>
      <c r="E292" s="26" t="s">
        <v>92</v>
      </c>
      <c r="F292" s="26" t="n">
        <v>6100061200</v>
      </c>
      <c r="G292" s="26" t="n">
        <v>200</v>
      </c>
      <c r="H292" s="27" t="n">
        <v>8.5</v>
      </c>
    </row>
    <row r="293" customFormat="false" ht="15.75" hidden="false" customHeight="false" outlineLevel="0" collapsed="false">
      <c r="B293" s="48" t="s">
        <v>198</v>
      </c>
      <c r="C293" s="36"/>
      <c r="D293" s="36" t="s">
        <v>109</v>
      </c>
      <c r="E293" s="26"/>
      <c r="F293" s="26"/>
      <c r="G293" s="26"/>
      <c r="H293" s="27" t="n">
        <f aca="false">H294+H299+H318+H309</f>
        <v>51340.4</v>
      </c>
    </row>
    <row r="294" customFormat="false" ht="15.75" hidden="false" customHeight="false" outlineLevel="0" collapsed="false">
      <c r="B294" s="39" t="s">
        <v>199</v>
      </c>
      <c r="C294" s="36"/>
      <c r="D294" s="26" t="s">
        <v>109</v>
      </c>
      <c r="E294" s="26" t="s">
        <v>19</v>
      </c>
      <c r="F294" s="26"/>
      <c r="G294" s="26"/>
      <c r="H294" s="27" t="n">
        <f aca="false">H295</f>
        <v>3025.1</v>
      </c>
    </row>
    <row r="295" customFormat="false" ht="31.5" hidden="false" customHeight="false" outlineLevel="0" collapsed="false">
      <c r="B295" s="25" t="s">
        <v>200</v>
      </c>
      <c r="C295" s="26"/>
      <c r="D295" s="26" t="s">
        <v>109</v>
      </c>
      <c r="E295" s="26" t="s">
        <v>19</v>
      </c>
      <c r="F295" s="26" t="n">
        <v>6500000000</v>
      </c>
      <c r="G295" s="26"/>
      <c r="H295" s="27" t="n">
        <f aca="false">H296</f>
        <v>3025.1</v>
      </c>
    </row>
    <row r="296" customFormat="false" ht="15.75" hidden="false" customHeight="false" outlineLevel="0" collapsed="false">
      <c r="B296" s="28" t="s">
        <v>201</v>
      </c>
      <c r="C296" s="26"/>
      <c r="D296" s="26" t="s">
        <v>109</v>
      </c>
      <c r="E296" s="26" t="s">
        <v>19</v>
      </c>
      <c r="F296" s="26" t="n">
        <v>6510000000</v>
      </c>
      <c r="G296" s="26"/>
      <c r="H296" s="27" t="n">
        <f aca="false">H297</f>
        <v>3025.1</v>
      </c>
    </row>
    <row r="297" customFormat="false" ht="31.5" hidden="false" customHeight="false" outlineLevel="0" collapsed="false">
      <c r="B297" s="28" t="s">
        <v>202</v>
      </c>
      <c r="C297" s="26"/>
      <c r="D297" s="26" t="s">
        <v>109</v>
      </c>
      <c r="E297" s="26" t="s">
        <v>19</v>
      </c>
      <c r="F297" s="26" t="n">
        <v>6510100000</v>
      </c>
      <c r="G297" s="26"/>
      <c r="H297" s="27" t="n">
        <f aca="false">H298</f>
        <v>3025.1</v>
      </c>
    </row>
    <row r="298" customFormat="false" ht="15.75" hidden="false" customHeight="false" outlineLevel="0" collapsed="false">
      <c r="B298" s="54" t="s">
        <v>111</v>
      </c>
      <c r="C298" s="26"/>
      <c r="D298" s="26" t="s">
        <v>109</v>
      </c>
      <c r="E298" s="26" t="s">
        <v>19</v>
      </c>
      <c r="F298" s="26" t="n">
        <v>6510100000</v>
      </c>
      <c r="G298" s="26" t="n">
        <v>300</v>
      </c>
      <c r="H298" s="27" t="n">
        <v>3025.1</v>
      </c>
    </row>
    <row r="299" customFormat="false" ht="15.75" hidden="false" customHeight="false" outlineLevel="0" collapsed="false">
      <c r="B299" s="28" t="s">
        <v>203</v>
      </c>
      <c r="C299" s="26"/>
      <c r="D299" s="26" t="n">
        <v>10</v>
      </c>
      <c r="E299" s="47" t="s">
        <v>81</v>
      </c>
      <c r="F299" s="26"/>
      <c r="G299" s="26"/>
      <c r="H299" s="27" t="n">
        <f aca="false">H300+H307+H305</f>
        <v>8008.9</v>
      </c>
    </row>
    <row r="300" customFormat="false" ht="31.5" hidden="false" customHeight="false" outlineLevel="0" collapsed="false">
      <c r="B300" s="60" t="s">
        <v>127</v>
      </c>
      <c r="C300" s="26"/>
      <c r="D300" s="26" t="n">
        <v>10</v>
      </c>
      <c r="E300" s="47" t="s">
        <v>81</v>
      </c>
      <c r="F300" s="26" t="n">
        <v>6180000000</v>
      </c>
      <c r="G300" s="26"/>
      <c r="H300" s="27" t="n">
        <f aca="false">H301+H303</f>
        <v>7537</v>
      </c>
    </row>
    <row r="301" customFormat="false" ht="15.75" hidden="false" customHeight="false" outlineLevel="0" collapsed="false">
      <c r="B301" s="33" t="s">
        <v>204</v>
      </c>
      <c r="C301" s="26"/>
      <c r="D301" s="26" t="n">
        <v>10</v>
      </c>
      <c r="E301" s="47" t="s">
        <v>81</v>
      </c>
      <c r="F301" s="26" t="n">
        <v>6180000100</v>
      </c>
      <c r="G301" s="26"/>
      <c r="H301" s="27" t="n">
        <f aca="false">H302</f>
        <v>237</v>
      </c>
    </row>
    <row r="302" customFormat="false" ht="15.75" hidden="false" customHeight="false" outlineLevel="0" collapsed="false">
      <c r="B302" s="54" t="s">
        <v>111</v>
      </c>
      <c r="C302" s="26"/>
      <c r="D302" s="26" t="n">
        <v>10</v>
      </c>
      <c r="E302" s="47" t="s">
        <v>81</v>
      </c>
      <c r="F302" s="26" t="n">
        <v>6180000100</v>
      </c>
      <c r="G302" s="26" t="n">
        <v>300</v>
      </c>
      <c r="H302" s="27" t="n">
        <v>237</v>
      </c>
    </row>
    <row r="303" customFormat="false" ht="31.5" hidden="false" customHeight="false" outlineLevel="0" collapsed="false">
      <c r="B303" s="55" t="s">
        <v>205</v>
      </c>
      <c r="C303" s="26"/>
      <c r="D303" s="26" t="n">
        <v>10</v>
      </c>
      <c r="E303" s="47" t="s">
        <v>81</v>
      </c>
      <c r="F303" s="26" t="n">
        <v>6180001080</v>
      </c>
      <c r="G303" s="26"/>
      <c r="H303" s="27" t="n">
        <f aca="false">H304</f>
        <v>7300</v>
      </c>
    </row>
    <row r="304" customFormat="false" ht="15.75" hidden="false" customHeight="false" outlineLevel="0" collapsed="false">
      <c r="B304" s="54" t="s">
        <v>111</v>
      </c>
      <c r="C304" s="26"/>
      <c r="D304" s="26" t="n">
        <v>10</v>
      </c>
      <c r="E304" s="47" t="s">
        <v>81</v>
      </c>
      <c r="F304" s="98" t="n">
        <v>6180001080</v>
      </c>
      <c r="G304" s="99" t="n">
        <v>300</v>
      </c>
      <c r="H304" s="27" t="n">
        <v>7300</v>
      </c>
    </row>
    <row r="305" customFormat="false" ht="47.25" hidden="false" customHeight="false" outlineLevel="0" collapsed="false">
      <c r="B305" s="55" t="s">
        <v>206</v>
      </c>
      <c r="C305" s="26"/>
      <c r="D305" s="26" t="n">
        <v>10</v>
      </c>
      <c r="E305" s="47" t="s">
        <v>81</v>
      </c>
      <c r="F305" s="56" t="s">
        <v>207</v>
      </c>
      <c r="G305" s="56" t="s">
        <v>66</v>
      </c>
      <c r="H305" s="27" t="n">
        <f aca="false">H306</f>
        <v>80</v>
      </c>
    </row>
    <row r="306" customFormat="false" ht="15.75" hidden="false" customHeight="false" outlineLevel="0" collapsed="false">
      <c r="B306" s="54" t="s">
        <v>111</v>
      </c>
      <c r="C306" s="26"/>
      <c r="D306" s="26" t="n">
        <v>10</v>
      </c>
      <c r="E306" s="47" t="s">
        <v>81</v>
      </c>
      <c r="F306" s="56" t="s">
        <v>207</v>
      </c>
      <c r="G306" s="99" t="n">
        <v>300</v>
      </c>
      <c r="H306" s="27" t="n">
        <v>80</v>
      </c>
    </row>
    <row r="307" customFormat="false" ht="15.75" hidden="false" customHeight="false" outlineLevel="0" collapsed="false">
      <c r="B307" s="55" t="s">
        <v>208</v>
      </c>
      <c r="C307" s="26"/>
      <c r="D307" s="26" t="n">
        <v>10</v>
      </c>
      <c r="E307" s="47" t="s">
        <v>81</v>
      </c>
      <c r="F307" s="56" t="s">
        <v>209</v>
      </c>
      <c r="G307" s="99"/>
      <c r="H307" s="27" t="n">
        <f aca="false">H308</f>
        <v>391.9</v>
      </c>
    </row>
    <row r="308" customFormat="false" ht="15.75" hidden="false" customHeight="false" outlineLevel="0" collapsed="false">
      <c r="B308" s="54" t="s">
        <v>111</v>
      </c>
      <c r="C308" s="26"/>
      <c r="D308" s="26" t="n">
        <v>10</v>
      </c>
      <c r="E308" s="47" t="s">
        <v>81</v>
      </c>
      <c r="F308" s="56" t="s">
        <v>209</v>
      </c>
      <c r="G308" s="99" t="n">
        <v>300</v>
      </c>
      <c r="H308" s="27" t="n">
        <v>391.9</v>
      </c>
    </row>
    <row r="309" customFormat="false" ht="15.75" hidden="false" customHeight="false" outlineLevel="0" collapsed="false">
      <c r="B309" s="28" t="s">
        <v>108</v>
      </c>
      <c r="C309" s="36"/>
      <c r="D309" s="26" t="s">
        <v>109</v>
      </c>
      <c r="E309" s="26" t="s">
        <v>40</v>
      </c>
      <c r="F309" s="26"/>
      <c r="G309" s="26"/>
      <c r="H309" s="100" t="n">
        <f aca="false">H310+H313+H315</f>
        <v>39564.9</v>
      </c>
    </row>
    <row r="310" customFormat="false" ht="31.5" hidden="false" customHeight="false" outlineLevel="0" collapsed="false">
      <c r="B310" s="25" t="s">
        <v>156</v>
      </c>
      <c r="C310" s="26"/>
      <c r="D310" s="26" t="s">
        <v>109</v>
      </c>
      <c r="E310" s="26" t="s">
        <v>40</v>
      </c>
      <c r="F310" s="26" t="s">
        <v>210</v>
      </c>
      <c r="G310" s="26"/>
      <c r="H310" s="100" t="n">
        <f aca="false">H311</f>
        <v>23148.6</v>
      </c>
    </row>
    <row r="311" customFormat="false" ht="47.25" hidden="false" customHeight="false" outlineLevel="0" collapsed="false">
      <c r="B311" s="101" t="s">
        <v>211</v>
      </c>
      <c r="C311" s="26"/>
      <c r="D311" s="26" t="s">
        <v>109</v>
      </c>
      <c r="E311" s="26" t="s">
        <v>40</v>
      </c>
      <c r="F311" s="26" t="s">
        <v>212</v>
      </c>
      <c r="G311" s="26"/>
      <c r="H311" s="100" t="n">
        <f aca="false">H312</f>
        <v>23148.6</v>
      </c>
    </row>
    <row r="312" customFormat="false" ht="31.5" hidden="false" customHeight="false" outlineLevel="0" collapsed="false">
      <c r="B312" s="25" t="s">
        <v>179</v>
      </c>
      <c r="C312" s="26"/>
      <c r="D312" s="26" t="s">
        <v>109</v>
      </c>
      <c r="E312" s="26" t="s">
        <v>40</v>
      </c>
      <c r="F312" s="26" t="s">
        <v>212</v>
      </c>
      <c r="G312" s="26" t="n">
        <v>400</v>
      </c>
      <c r="H312" s="100" t="n">
        <v>23148.6</v>
      </c>
    </row>
    <row r="313" customFormat="false" ht="31.5" hidden="false" customHeight="false" outlineLevel="0" collapsed="false">
      <c r="B313" s="55" t="s">
        <v>213</v>
      </c>
      <c r="C313" s="26"/>
      <c r="D313" s="26" t="s">
        <v>109</v>
      </c>
      <c r="E313" s="26" t="s">
        <v>40</v>
      </c>
      <c r="F313" s="26" t="n">
        <v>6180001100</v>
      </c>
      <c r="G313" s="26"/>
      <c r="H313" s="100" t="n">
        <f aca="false">H314</f>
        <v>5400</v>
      </c>
    </row>
    <row r="314" customFormat="false" ht="31.5" hidden="false" customHeight="false" outlineLevel="0" collapsed="false">
      <c r="B314" s="25" t="s">
        <v>179</v>
      </c>
      <c r="C314" s="26"/>
      <c r="D314" s="26" t="s">
        <v>109</v>
      </c>
      <c r="E314" s="26" t="s">
        <v>40</v>
      </c>
      <c r="F314" s="26" t="n">
        <v>6180001100</v>
      </c>
      <c r="G314" s="26" t="n">
        <v>400</v>
      </c>
      <c r="H314" s="100" t="n">
        <v>5400</v>
      </c>
    </row>
    <row r="315" customFormat="false" ht="31.5" hidden="false" customHeight="false" outlineLevel="0" collapsed="false">
      <c r="B315" s="25" t="s">
        <v>214</v>
      </c>
      <c r="C315" s="29"/>
      <c r="D315" s="26" t="n">
        <v>10</v>
      </c>
      <c r="E315" s="47" t="s">
        <v>40</v>
      </c>
      <c r="F315" s="59" t="s">
        <v>215</v>
      </c>
      <c r="G315" s="47"/>
      <c r="H315" s="27" t="n">
        <f aca="false">H316</f>
        <v>11016.3</v>
      </c>
    </row>
    <row r="316" customFormat="false" ht="31.5" hidden="false" customHeight="false" outlineLevel="0" collapsed="false">
      <c r="B316" s="25" t="s">
        <v>216</v>
      </c>
      <c r="C316" s="28"/>
      <c r="D316" s="26" t="n">
        <v>10</v>
      </c>
      <c r="E316" s="47" t="s">
        <v>40</v>
      </c>
      <c r="F316" s="59" t="s">
        <v>217</v>
      </c>
      <c r="G316" s="47"/>
      <c r="H316" s="27" t="n">
        <f aca="false">H317</f>
        <v>11016.3</v>
      </c>
    </row>
    <row r="317" customFormat="false" ht="15.75" hidden="false" customHeight="false" outlineLevel="0" collapsed="false">
      <c r="B317" s="25" t="s">
        <v>111</v>
      </c>
      <c r="C317" s="28"/>
      <c r="D317" s="26" t="n">
        <v>10</v>
      </c>
      <c r="E317" s="47" t="s">
        <v>40</v>
      </c>
      <c r="F317" s="59" t="s">
        <v>217</v>
      </c>
      <c r="G317" s="47" t="s">
        <v>218</v>
      </c>
      <c r="H317" s="27" t="n">
        <v>11016.3</v>
      </c>
    </row>
    <row r="318" customFormat="false" ht="15.75" hidden="false" customHeight="false" outlineLevel="0" collapsed="false">
      <c r="B318" s="28" t="s">
        <v>219</v>
      </c>
      <c r="C318" s="29"/>
      <c r="D318" s="26" t="s">
        <v>109</v>
      </c>
      <c r="E318" s="26" t="s">
        <v>119</v>
      </c>
      <c r="F318" s="26"/>
      <c r="G318" s="26"/>
      <c r="H318" s="100" t="n">
        <f aca="false">H319+H325</f>
        <v>741.5</v>
      </c>
    </row>
    <row r="319" customFormat="false" ht="15.75" hidden="false" customHeight="false" outlineLevel="0" collapsed="false">
      <c r="B319" s="28" t="s">
        <v>93</v>
      </c>
      <c r="C319" s="29"/>
      <c r="D319" s="26" t="s">
        <v>109</v>
      </c>
      <c r="E319" s="26" t="s">
        <v>119</v>
      </c>
      <c r="F319" s="26" t="n">
        <v>6100000000</v>
      </c>
      <c r="G319" s="26"/>
      <c r="H319" s="100" t="n">
        <f aca="false">H320</f>
        <v>641.5</v>
      </c>
    </row>
    <row r="320" customFormat="false" ht="31.5" hidden="false" customHeight="false" outlineLevel="0" collapsed="false">
      <c r="B320" s="25" t="s">
        <v>220</v>
      </c>
      <c r="C320" s="29"/>
      <c r="D320" s="26" t="s">
        <v>109</v>
      </c>
      <c r="E320" s="26" t="s">
        <v>119</v>
      </c>
      <c r="F320" s="26" t="n">
        <v>6100060000</v>
      </c>
      <c r="G320" s="26"/>
      <c r="H320" s="100" t="n">
        <f aca="false">H321</f>
        <v>641.5</v>
      </c>
    </row>
    <row r="321" customFormat="false" ht="47.25" hidden="false" customHeight="false" outlineLevel="0" collapsed="false">
      <c r="B321" s="28" t="s">
        <v>95</v>
      </c>
      <c r="C321" s="29"/>
      <c r="D321" s="26" t="s">
        <v>109</v>
      </c>
      <c r="E321" s="26" t="s">
        <v>119</v>
      </c>
      <c r="F321" s="26" t="n">
        <v>6100061000</v>
      </c>
      <c r="G321" s="26"/>
      <c r="H321" s="100" t="n">
        <f aca="false">H322</f>
        <v>641.5</v>
      </c>
    </row>
    <row r="322" customFormat="false" ht="31.5" hidden="false" customHeight="false" outlineLevel="0" collapsed="false">
      <c r="B322" s="33" t="s">
        <v>221</v>
      </c>
      <c r="C322" s="29"/>
      <c r="D322" s="26" t="s">
        <v>109</v>
      </c>
      <c r="E322" s="26" t="s">
        <v>119</v>
      </c>
      <c r="F322" s="26" t="n">
        <v>6100061400</v>
      </c>
      <c r="G322" s="26"/>
      <c r="H322" s="100" t="n">
        <f aca="false">H323+H324</f>
        <v>641.5</v>
      </c>
    </row>
    <row r="323" customFormat="false" ht="63" hidden="false" customHeight="false" outlineLevel="0" collapsed="false">
      <c r="B323" s="44" t="s">
        <v>43</v>
      </c>
      <c r="C323" s="29"/>
      <c r="D323" s="26" t="s">
        <v>109</v>
      </c>
      <c r="E323" s="26" t="s">
        <v>119</v>
      </c>
      <c r="F323" s="26" t="n">
        <v>6100061400</v>
      </c>
      <c r="G323" s="26" t="n">
        <v>100</v>
      </c>
      <c r="H323" s="100" t="n">
        <v>634</v>
      </c>
    </row>
    <row r="324" customFormat="false" ht="31.5" hidden="false" customHeight="false" outlineLevel="0" collapsed="false">
      <c r="B324" s="45" t="s">
        <v>46</v>
      </c>
      <c r="C324" s="29"/>
      <c r="D324" s="26" t="s">
        <v>109</v>
      </c>
      <c r="E324" s="26" t="s">
        <v>119</v>
      </c>
      <c r="F324" s="26" t="n">
        <v>6100061400</v>
      </c>
      <c r="G324" s="26" t="n">
        <v>200</v>
      </c>
      <c r="H324" s="100" t="n">
        <v>7.5</v>
      </c>
    </row>
    <row r="325" customFormat="false" ht="31.5" hidden="false" customHeight="false" outlineLevel="0" collapsed="false">
      <c r="B325" s="55" t="s">
        <v>222</v>
      </c>
      <c r="C325" s="29"/>
      <c r="D325" s="26" t="s">
        <v>109</v>
      </c>
      <c r="E325" s="26" t="s">
        <v>119</v>
      </c>
      <c r="F325" s="26" t="n">
        <v>6530100000</v>
      </c>
      <c r="G325" s="26"/>
      <c r="H325" s="100" t="n">
        <f aca="false">H326</f>
        <v>100</v>
      </c>
    </row>
    <row r="326" customFormat="false" ht="31.5" hidden="false" customHeight="false" outlineLevel="0" collapsed="false">
      <c r="B326" s="25" t="s">
        <v>24</v>
      </c>
      <c r="C326" s="29"/>
      <c r="D326" s="26" t="s">
        <v>109</v>
      </c>
      <c r="E326" s="26" t="s">
        <v>119</v>
      </c>
      <c r="F326" s="26" t="n">
        <v>6530100000</v>
      </c>
      <c r="G326" s="26" t="n">
        <v>600</v>
      </c>
      <c r="H326" s="100" t="n">
        <v>100</v>
      </c>
    </row>
    <row r="327" customFormat="false" ht="15.75" hidden="false" customHeight="false" outlineLevel="0" collapsed="false">
      <c r="B327" s="35" t="s">
        <v>223</v>
      </c>
      <c r="C327" s="29"/>
      <c r="D327" s="36" t="s">
        <v>224</v>
      </c>
      <c r="E327" s="36"/>
      <c r="F327" s="36"/>
      <c r="G327" s="36"/>
      <c r="H327" s="102" t="n">
        <f aca="false">H328</f>
        <v>9371.6</v>
      </c>
    </row>
    <row r="328" customFormat="false" ht="15.75" hidden="false" customHeight="false" outlineLevel="0" collapsed="false">
      <c r="B328" s="28" t="s">
        <v>225</v>
      </c>
      <c r="C328" s="29"/>
      <c r="D328" s="26" t="s">
        <v>224</v>
      </c>
      <c r="E328" s="26" t="s">
        <v>37</v>
      </c>
      <c r="F328" s="26"/>
      <c r="G328" s="26"/>
      <c r="H328" s="27" t="n">
        <f aca="false">H329</f>
        <v>9371.6</v>
      </c>
    </row>
    <row r="329" customFormat="false" ht="47.25" hidden="false" customHeight="false" outlineLevel="0" collapsed="false">
      <c r="B329" s="25" t="s">
        <v>226</v>
      </c>
      <c r="C329" s="29"/>
      <c r="D329" s="26" t="s">
        <v>224</v>
      </c>
      <c r="E329" s="26" t="s">
        <v>37</v>
      </c>
      <c r="F329" s="26" t="s">
        <v>227</v>
      </c>
      <c r="G329" s="26"/>
      <c r="H329" s="27" t="n">
        <f aca="false">H330</f>
        <v>9371.6</v>
      </c>
    </row>
    <row r="330" customFormat="false" ht="31.5" hidden="false" customHeight="false" outlineLevel="0" collapsed="false">
      <c r="B330" s="40" t="s">
        <v>228</v>
      </c>
      <c r="C330" s="29"/>
      <c r="D330" s="26" t="s">
        <v>224</v>
      </c>
      <c r="E330" s="26" t="s">
        <v>37</v>
      </c>
      <c r="F330" s="26" t="s">
        <v>229</v>
      </c>
      <c r="G330" s="26"/>
      <c r="H330" s="27" t="n">
        <f aca="false">H331</f>
        <v>9371.6</v>
      </c>
    </row>
    <row r="331" customFormat="false" ht="31.5" hidden="false" customHeight="false" outlineLevel="0" collapsed="false">
      <c r="B331" s="25" t="s">
        <v>24</v>
      </c>
      <c r="C331" s="29"/>
      <c r="D331" s="26" t="s">
        <v>224</v>
      </c>
      <c r="E331" s="26" t="s">
        <v>37</v>
      </c>
      <c r="F331" s="26" t="s">
        <v>229</v>
      </c>
      <c r="G331" s="26" t="n">
        <v>600</v>
      </c>
      <c r="H331" s="27" t="n">
        <v>9371.6</v>
      </c>
    </row>
    <row r="332" customFormat="false" ht="31.5" hidden="false" customHeight="false" outlineLevel="0" collapsed="false">
      <c r="B332" s="35" t="s">
        <v>230</v>
      </c>
      <c r="C332" s="49" t="s">
        <v>231</v>
      </c>
      <c r="D332" s="36"/>
      <c r="E332" s="36"/>
      <c r="F332" s="36"/>
      <c r="G332" s="36"/>
      <c r="H332" s="37" t="n">
        <f aca="false">H333</f>
        <v>3115.5</v>
      </c>
    </row>
    <row r="333" customFormat="false" ht="31.5" hidden="false" customHeight="false" outlineLevel="0" collapsed="false">
      <c r="B333" s="28" t="s">
        <v>118</v>
      </c>
      <c r="C333" s="36"/>
      <c r="D333" s="26" t="s">
        <v>19</v>
      </c>
      <c r="E333" s="26" t="s">
        <v>119</v>
      </c>
      <c r="F333" s="26"/>
      <c r="G333" s="26"/>
      <c r="H333" s="27" t="n">
        <f aca="false">H334</f>
        <v>3115.5</v>
      </c>
    </row>
    <row r="334" customFormat="false" ht="15.75" hidden="false" customHeight="false" outlineLevel="0" collapsed="false">
      <c r="B334" s="28" t="s">
        <v>93</v>
      </c>
      <c r="C334" s="36"/>
      <c r="D334" s="26" t="s">
        <v>19</v>
      </c>
      <c r="E334" s="26" t="s">
        <v>119</v>
      </c>
      <c r="F334" s="26" t="n">
        <v>6100000000</v>
      </c>
      <c r="G334" s="26"/>
      <c r="H334" s="27" t="n">
        <f aca="false">H335</f>
        <v>3115.5</v>
      </c>
    </row>
    <row r="335" customFormat="false" ht="15.75" hidden="false" customHeight="false" outlineLevel="0" collapsed="false">
      <c r="B335" s="25" t="s">
        <v>232</v>
      </c>
      <c r="C335" s="36"/>
      <c r="D335" s="26" t="s">
        <v>19</v>
      </c>
      <c r="E335" s="26" t="s">
        <v>119</v>
      </c>
      <c r="F335" s="26" t="n">
        <v>6140000000</v>
      </c>
      <c r="G335" s="26"/>
      <c r="H335" s="27" t="n">
        <f aca="false">H338+H336+H342</f>
        <v>3115.5</v>
      </c>
    </row>
    <row r="336" customFormat="false" ht="31.5" hidden="false" customHeight="false" outlineLevel="0" collapsed="false">
      <c r="B336" s="25" t="s">
        <v>233</v>
      </c>
      <c r="C336" s="36"/>
      <c r="D336" s="26" t="s">
        <v>19</v>
      </c>
      <c r="E336" s="26" t="s">
        <v>119</v>
      </c>
      <c r="F336" s="26" t="n">
        <v>6140000100</v>
      </c>
      <c r="G336" s="26"/>
      <c r="H336" s="27" t="n">
        <f aca="false">H337</f>
        <v>1353.9</v>
      </c>
    </row>
    <row r="337" customFormat="false" ht="63" hidden="false" customHeight="false" outlineLevel="0" collapsed="false">
      <c r="B337" s="44" t="s">
        <v>43</v>
      </c>
      <c r="C337" s="36"/>
      <c r="D337" s="26" t="s">
        <v>19</v>
      </c>
      <c r="E337" s="26" t="s">
        <v>119</v>
      </c>
      <c r="F337" s="26" t="n">
        <v>6140000100</v>
      </c>
      <c r="G337" s="26" t="n">
        <v>100</v>
      </c>
      <c r="H337" s="27" t="n">
        <v>1353.9</v>
      </c>
    </row>
    <row r="338" customFormat="false" ht="15.75" hidden="false" customHeight="false" outlineLevel="0" collapsed="false">
      <c r="B338" s="90" t="s">
        <v>45</v>
      </c>
      <c r="C338" s="36"/>
      <c r="D338" s="26" t="s">
        <v>19</v>
      </c>
      <c r="E338" s="26" t="s">
        <v>119</v>
      </c>
      <c r="F338" s="26" t="n">
        <v>6140000400</v>
      </c>
      <c r="G338" s="26"/>
      <c r="H338" s="27" t="n">
        <f aca="false">H339+H340+H341</f>
        <v>1116.1</v>
      </c>
    </row>
    <row r="339" customFormat="false" ht="63" hidden="false" customHeight="false" outlineLevel="0" collapsed="false">
      <c r="B339" s="44" t="s">
        <v>43</v>
      </c>
      <c r="C339" s="36"/>
      <c r="D339" s="26" t="s">
        <v>19</v>
      </c>
      <c r="E339" s="26" t="s">
        <v>119</v>
      </c>
      <c r="F339" s="26" t="n">
        <v>6140000400</v>
      </c>
      <c r="G339" s="26" t="n">
        <v>100</v>
      </c>
      <c r="H339" s="27" t="n">
        <v>920.3</v>
      </c>
    </row>
    <row r="340" customFormat="false" ht="31.5" hidden="false" customHeight="false" outlineLevel="0" collapsed="false">
      <c r="B340" s="45" t="s">
        <v>46</v>
      </c>
      <c r="C340" s="36"/>
      <c r="D340" s="26" t="s">
        <v>19</v>
      </c>
      <c r="E340" s="26" t="s">
        <v>119</v>
      </c>
      <c r="F340" s="26" t="n">
        <v>6140000400</v>
      </c>
      <c r="G340" s="26" t="n">
        <v>200</v>
      </c>
      <c r="H340" s="27" t="n">
        <v>186.4</v>
      </c>
    </row>
    <row r="341" customFormat="false" ht="15.75" hidden="false" customHeight="false" outlineLevel="0" collapsed="false">
      <c r="B341" s="71" t="s">
        <v>49</v>
      </c>
      <c r="C341" s="36"/>
      <c r="D341" s="26" t="s">
        <v>19</v>
      </c>
      <c r="E341" s="26" t="s">
        <v>119</v>
      </c>
      <c r="F341" s="26" t="n">
        <v>6140000400</v>
      </c>
      <c r="G341" s="26" t="n">
        <v>800</v>
      </c>
      <c r="H341" s="27" t="n">
        <v>9.4</v>
      </c>
    </row>
    <row r="342" customFormat="false" ht="47.25" hidden="false" customHeight="false" outlineLevel="0" collapsed="false">
      <c r="B342" s="72" t="s">
        <v>234</v>
      </c>
      <c r="C342" s="36"/>
      <c r="D342" s="26" t="s">
        <v>19</v>
      </c>
      <c r="E342" s="26" t="s">
        <v>119</v>
      </c>
      <c r="F342" s="26" t="n">
        <v>6140000410</v>
      </c>
      <c r="G342" s="26"/>
      <c r="H342" s="27" t="n">
        <f aca="false">H343+H344</f>
        <v>645.5</v>
      </c>
    </row>
    <row r="343" customFormat="false" ht="63" hidden="false" customHeight="false" outlineLevel="0" collapsed="false">
      <c r="B343" s="44" t="s">
        <v>43</v>
      </c>
      <c r="C343" s="36"/>
      <c r="D343" s="26" t="s">
        <v>19</v>
      </c>
      <c r="E343" s="26" t="s">
        <v>119</v>
      </c>
      <c r="F343" s="26" t="n">
        <v>6140000410</v>
      </c>
      <c r="G343" s="26" t="n">
        <v>100</v>
      </c>
      <c r="H343" s="27" t="n">
        <v>634</v>
      </c>
    </row>
    <row r="344" customFormat="false" ht="31.5" hidden="false" customHeight="false" outlineLevel="0" collapsed="false">
      <c r="B344" s="45" t="s">
        <v>46</v>
      </c>
      <c r="C344" s="36"/>
      <c r="D344" s="26" t="s">
        <v>19</v>
      </c>
      <c r="E344" s="26" t="s">
        <v>119</v>
      </c>
      <c r="F344" s="26" t="n">
        <v>6140000410</v>
      </c>
      <c r="G344" s="26" t="n">
        <v>200</v>
      </c>
      <c r="H344" s="27" t="n">
        <v>11.5</v>
      </c>
    </row>
    <row r="345" customFormat="false" ht="15.75" hidden="false" customHeight="false" outlineLevel="0" collapsed="false">
      <c r="B345" s="103" t="s">
        <v>235</v>
      </c>
      <c r="C345" s="49" t="s">
        <v>236</v>
      </c>
      <c r="D345" s="26"/>
      <c r="E345" s="26"/>
      <c r="F345" s="26"/>
      <c r="G345" s="26"/>
      <c r="H345" s="37" t="n">
        <f aca="false">H346</f>
        <v>4510</v>
      </c>
    </row>
    <row r="346" customFormat="false" ht="47.25" hidden="false" customHeight="false" outlineLevel="0" collapsed="false">
      <c r="B346" s="28" t="s">
        <v>237</v>
      </c>
      <c r="C346" s="29"/>
      <c r="D346" s="26" t="s">
        <v>19</v>
      </c>
      <c r="E346" s="26" t="s">
        <v>81</v>
      </c>
      <c r="F346" s="26"/>
      <c r="G346" s="26"/>
      <c r="H346" s="27" t="n">
        <f aca="false">H347</f>
        <v>4510</v>
      </c>
    </row>
    <row r="347" customFormat="false" ht="15.75" hidden="false" customHeight="false" outlineLevel="0" collapsed="false">
      <c r="B347" s="45" t="s">
        <v>93</v>
      </c>
      <c r="C347" s="29"/>
      <c r="D347" s="26" t="s">
        <v>19</v>
      </c>
      <c r="E347" s="26" t="s">
        <v>81</v>
      </c>
      <c r="F347" s="26" t="n">
        <v>6100000000</v>
      </c>
      <c r="G347" s="26"/>
      <c r="H347" s="27" t="n">
        <f aca="false">H348</f>
        <v>4510</v>
      </c>
    </row>
    <row r="348" customFormat="false" ht="31.5" hidden="false" customHeight="false" outlineLevel="0" collapsed="false">
      <c r="B348" s="25" t="s">
        <v>238</v>
      </c>
      <c r="C348" s="29"/>
      <c r="D348" s="26" t="s">
        <v>19</v>
      </c>
      <c r="E348" s="26" t="s">
        <v>81</v>
      </c>
      <c r="F348" s="26" t="n">
        <v>6120000000</v>
      </c>
      <c r="G348" s="26"/>
      <c r="H348" s="27" t="n">
        <f aca="false">H349+H351</f>
        <v>4510</v>
      </c>
    </row>
    <row r="349" customFormat="false" ht="15.75" hidden="false" customHeight="false" outlineLevel="0" collapsed="false">
      <c r="B349" s="90" t="s">
        <v>239</v>
      </c>
      <c r="C349" s="29"/>
      <c r="D349" s="26" t="s">
        <v>19</v>
      </c>
      <c r="E349" s="26" t="s">
        <v>81</v>
      </c>
      <c r="F349" s="26" t="n">
        <v>6120000100</v>
      </c>
      <c r="G349" s="26"/>
      <c r="H349" s="27" t="n">
        <f aca="false">H350</f>
        <v>1726.1</v>
      </c>
    </row>
    <row r="350" customFormat="false" ht="63" hidden="false" customHeight="false" outlineLevel="0" collapsed="false">
      <c r="B350" s="44" t="s">
        <v>43</v>
      </c>
      <c r="C350" s="29"/>
      <c r="D350" s="26" t="s">
        <v>19</v>
      </c>
      <c r="E350" s="26" t="s">
        <v>81</v>
      </c>
      <c r="F350" s="26" t="n">
        <v>6120000100</v>
      </c>
      <c r="G350" s="26" t="n">
        <v>100</v>
      </c>
      <c r="H350" s="27" t="n">
        <v>1726.1</v>
      </c>
    </row>
    <row r="351" customFormat="false" ht="15.75" hidden="false" customHeight="false" outlineLevel="0" collapsed="false">
      <c r="B351" s="90" t="s">
        <v>45</v>
      </c>
      <c r="C351" s="29"/>
      <c r="D351" s="26" t="s">
        <v>19</v>
      </c>
      <c r="E351" s="26" t="s">
        <v>81</v>
      </c>
      <c r="F351" s="26" t="n">
        <v>6120000400</v>
      </c>
      <c r="G351" s="26"/>
      <c r="H351" s="27" t="n">
        <f aca="false">H352+H353+H354</f>
        <v>2783.9</v>
      </c>
    </row>
    <row r="352" customFormat="false" ht="63" hidden="false" customHeight="false" outlineLevel="0" collapsed="false">
      <c r="B352" s="44" t="s">
        <v>43</v>
      </c>
      <c r="C352" s="29"/>
      <c r="D352" s="26" t="s">
        <v>19</v>
      </c>
      <c r="E352" s="26" t="s">
        <v>81</v>
      </c>
      <c r="F352" s="26" t="n">
        <v>6120000400</v>
      </c>
      <c r="G352" s="26" t="n">
        <v>100</v>
      </c>
      <c r="H352" s="27" t="n">
        <v>2352.1</v>
      </c>
    </row>
    <row r="353" customFormat="false" ht="31.5" hidden="false" customHeight="false" outlineLevel="0" collapsed="false">
      <c r="B353" s="45" t="s">
        <v>46</v>
      </c>
      <c r="C353" s="29"/>
      <c r="D353" s="26" t="s">
        <v>19</v>
      </c>
      <c r="E353" s="26" t="s">
        <v>81</v>
      </c>
      <c r="F353" s="26" t="n">
        <v>6120000400</v>
      </c>
      <c r="G353" s="26" t="n">
        <v>200</v>
      </c>
      <c r="H353" s="27" t="n">
        <v>422.3</v>
      </c>
    </row>
    <row r="354" customFormat="false" ht="15.75" hidden="false" customHeight="false" outlineLevel="0" collapsed="false">
      <c r="B354" s="71" t="s">
        <v>49</v>
      </c>
      <c r="C354" s="29"/>
      <c r="D354" s="26"/>
      <c r="E354" s="26"/>
      <c r="F354" s="104"/>
      <c r="G354" s="26" t="n">
        <v>800</v>
      </c>
      <c r="H354" s="27" t="n">
        <v>9.5</v>
      </c>
    </row>
    <row r="355" customFormat="false" ht="15.75" hidden="false" customHeight="false" outlineLevel="0" collapsed="false">
      <c r="B355" s="48" t="s">
        <v>240</v>
      </c>
      <c r="C355" s="29"/>
      <c r="D355" s="36"/>
      <c r="E355" s="36"/>
      <c r="F355" s="105"/>
      <c r="G355" s="36"/>
      <c r="H355" s="102" t="n">
        <f aca="false">H15+H60+H154+H195+H206+H332+H345</f>
        <v>759128.2</v>
      </c>
    </row>
  </sheetData>
  <mergeCells count="7">
    <mergeCell ref="C2:H2"/>
    <mergeCell ref="C3:H3"/>
    <mergeCell ref="C4:H4"/>
    <mergeCell ref="C5:H5"/>
    <mergeCell ref="C7:H7"/>
    <mergeCell ref="B8:H8"/>
    <mergeCell ref="B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7" activeCellId="0" sqref="J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0.99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3" t="s">
        <v>24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C5" s="3" t="s">
        <v>242</v>
      </c>
      <c r="D5" s="3"/>
      <c r="E5" s="3"/>
      <c r="F5" s="3"/>
      <c r="G5" s="3"/>
      <c r="H5" s="3"/>
    </row>
    <row r="7" customFormat="false" ht="12.75" hidden="false" customHeight="false" outlineLevel="0" collapsed="false">
      <c r="B7" s="6"/>
      <c r="C7" s="106"/>
      <c r="D7" s="106"/>
      <c r="E7" s="106"/>
      <c r="F7" s="106"/>
      <c r="G7" s="106"/>
      <c r="H7" s="106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7" t="s">
        <v>7</v>
      </c>
    </row>
    <row r="11" customFormat="false" ht="12.75" hidden="false" customHeight="true" outlineLevel="0" collapsed="false">
      <c r="B11" s="8" t="s">
        <v>8</v>
      </c>
      <c r="C11" s="9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9" t="s">
        <v>14</v>
      </c>
    </row>
    <row r="12" customFormat="false" ht="12.75" hidden="false" customHeight="true" outlineLevel="0" collapsed="false">
      <c r="B12" s="10"/>
      <c r="C12" s="11"/>
      <c r="D12" s="10"/>
      <c r="E12" s="10"/>
      <c r="F12" s="10"/>
      <c r="G12" s="10"/>
      <c r="H12" s="11"/>
    </row>
    <row r="13" customFormat="false" ht="12.75" hidden="false" customHeight="true" outlineLevel="0" collapsed="false">
      <c r="B13" s="12"/>
      <c r="C13" s="13"/>
      <c r="D13" s="12"/>
      <c r="E13" s="12"/>
      <c r="F13" s="12"/>
      <c r="G13" s="12"/>
      <c r="H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</row>
    <row r="15" customFormat="false" ht="31.5" hidden="false" customHeight="false" outlineLevel="0" collapsed="false">
      <c r="A15" s="1"/>
      <c r="B15" s="15" t="s">
        <v>15</v>
      </c>
      <c r="C15" s="16" t="n">
        <v>902</v>
      </c>
      <c r="D15" s="16"/>
      <c r="E15" s="16"/>
      <c r="F15" s="17"/>
      <c r="G15" s="16"/>
      <c r="H15" s="18" t="n">
        <f aca="false">H16+H25</f>
        <v>115882.2</v>
      </c>
      <c r="I15" s="38" t="n">
        <v>118407.9</v>
      </c>
      <c r="J15" s="18" t="n">
        <f aca="false">J34+J37+J42</f>
        <v>1000</v>
      </c>
      <c r="K15" s="107"/>
      <c r="L15" s="38"/>
      <c r="O15" s="38"/>
      <c r="Q15" s="38"/>
    </row>
    <row r="16" customFormat="false" ht="15.75" hidden="false" customHeight="false" outlineLevel="0" collapsed="false">
      <c r="B16" s="15" t="s">
        <v>54</v>
      </c>
      <c r="C16" s="16"/>
      <c r="D16" s="16" t="s">
        <v>55</v>
      </c>
      <c r="E16" s="16"/>
      <c r="F16" s="17"/>
      <c r="G16" s="16"/>
      <c r="H16" s="18" t="n">
        <f aca="false">H17</f>
        <v>0</v>
      </c>
    </row>
    <row r="17" customFormat="false" ht="15.75" hidden="false" customHeight="false" outlineLevel="0" collapsed="false">
      <c r="B17" s="20" t="s">
        <v>62</v>
      </c>
      <c r="C17" s="21"/>
      <c r="D17" s="21" t="s">
        <v>55</v>
      </c>
      <c r="E17" s="21" t="s">
        <v>81</v>
      </c>
      <c r="F17" s="108"/>
      <c r="G17" s="21"/>
      <c r="H17" s="22" t="n">
        <f aca="false">H18</f>
        <v>0</v>
      </c>
      <c r="J17" s="38"/>
    </row>
    <row r="18" customFormat="false" ht="31.5" hidden="false" customHeight="false" outlineLevel="0" collapsed="false">
      <c r="B18" s="23" t="s">
        <v>20</v>
      </c>
      <c r="C18" s="21"/>
      <c r="D18" s="21" t="s">
        <v>55</v>
      </c>
      <c r="E18" s="21" t="s">
        <v>81</v>
      </c>
      <c r="F18" s="21" t="n">
        <v>6300000000</v>
      </c>
      <c r="G18" s="21"/>
      <c r="H18" s="22" t="n">
        <f aca="false">H19+H23</f>
        <v>0</v>
      </c>
      <c r="I18" s="109"/>
      <c r="J18" s="38"/>
    </row>
    <row r="19" customFormat="false" ht="31.5" hidden="false" customHeight="false" outlineLevel="0" collapsed="false">
      <c r="B19" s="24" t="s">
        <v>21</v>
      </c>
      <c r="C19" s="21"/>
      <c r="D19" s="21" t="s">
        <v>55</v>
      </c>
      <c r="E19" s="21" t="s">
        <v>81</v>
      </c>
      <c r="F19" s="21" t="n">
        <v>6310000000</v>
      </c>
      <c r="G19" s="21"/>
      <c r="H19" s="22" t="n">
        <f aca="false">H20</f>
        <v>0</v>
      </c>
      <c r="I19" s="109"/>
      <c r="J19" s="38"/>
    </row>
    <row r="20" customFormat="false" ht="31.5" hidden="false" customHeight="false" outlineLevel="0" collapsed="false">
      <c r="B20" s="24" t="s">
        <v>243</v>
      </c>
      <c r="C20" s="21"/>
      <c r="D20" s="21" t="s">
        <v>55</v>
      </c>
      <c r="E20" s="21" t="s">
        <v>81</v>
      </c>
      <c r="F20" s="21" t="n">
        <v>6310100000</v>
      </c>
      <c r="G20" s="21"/>
      <c r="H20" s="22" t="n">
        <f aca="false">H21</f>
        <v>0</v>
      </c>
      <c r="I20" s="109"/>
      <c r="J20" s="38"/>
    </row>
    <row r="21" customFormat="false" ht="15.75" hidden="false" customHeight="false" outlineLevel="0" collapsed="false">
      <c r="B21" s="24" t="n">
        <v>0</v>
      </c>
      <c r="C21" s="21"/>
      <c r="D21" s="21" t="s">
        <v>55</v>
      </c>
      <c r="E21" s="21" t="s">
        <v>81</v>
      </c>
      <c r="F21" s="21" t="n">
        <v>6310100600</v>
      </c>
      <c r="G21" s="21"/>
      <c r="H21" s="22" t="n">
        <f aca="false">H22</f>
        <v>0</v>
      </c>
      <c r="I21" s="109"/>
      <c r="J21" s="38"/>
    </row>
    <row r="22" customFormat="false" ht="31.5" hidden="false" customHeight="false" outlineLevel="0" collapsed="false">
      <c r="B22" s="110" t="s">
        <v>24</v>
      </c>
      <c r="C22" s="111"/>
      <c r="D22" s="111" t="s">
        <v>55</v>
      </c>
      <c r="E22" s="111" t="s">
        <v>81</v>
      </c>
      <c r="F22" s="111" t="n">
        <v>6310100600</v>
      </c>
      <c r="G22" s="111" t="n">
        <v>600</v>
      </c>
      <c r="H22" s="112"/>
      <c r="I22" s="113"/>
      <c r="J22" s="38"/>
    </row>
    <row r="23" customFormat="false" ht="15.75" hidden="false" customHeight="false" outlineLevel="0" collapsed="false">
      <c r="B23" s="114" t="s">
        <v>35</v>
      </c>
      <c r="C23" s="115"/>
      <c r="D23" s="21" t="s">
        <v>55</v>
      </c>
      <c r="E23" s="21" t="s">
        <v>81</v>
      </c>
      <c r="F23" s="21" t="n">
        <v>6311309010</v>
      </c>
      <c r="G23" s="21"/>
      <c r="H23" s="22" t="n">
        <f aca="false">H24</f>
        <v>0</v>
      </c>
      <c r="I23" s="109"/>
      <c r="J23" s="38"/>
    </row>
    <row r="24" customFormat="false" ht="31.5" hidden="false" customHeight="false" outlineLevel="0" collapsed="false">
      <c r="B24" s="23" t="s">
        <v>24</v>
      </c>
      <c r="C24" s="115"/>
      <c r="D24" s="21" t="s">
        <v>55</v>
      </c>
      <c r="E24" s="21" t="s">
        <v>81</v>
      </c>
      <c r="F24" s="21" t="n">
        <v>6311309010</v>
      </c>
      <c r="G24" s="21" t="n">
        <v>600</v>
      </c>
      <c r="H24" s="22"/>
      <c r="I24" s="116"/>
      <c r="J24" s="38"/>
    </row>
    <row r="25" customFormat="false" ht="15.75" hidden="false" customHeight="false" outlineLevel="0" collapsed="false">
      <c r="B25" s="19" t="s">
        <v>16</v>
      </c>
      <c r="C25" s="16"/>
      <c r="D25" s="16" t="s">
        <v>17</v>
      </c>
      <c r="E25" s="16"/>
      <c r="F25" s="16"/>
      <c r="G25" s="16"/>
      <c r="H25" s="18" t="n">
        <f aca="false">H26+H63+H68</f>
        <v>115882.2</v>
      </c>
      <c r="I25" s="117"/>
      <c r="J25" s="18"/>
    </row>
    <row r="26" customFormat="false" ht="15.75" hidden="false" customHeight="false" outlineLevel="0" collapsed="false">
      <c r="B26" s="20" t="s">
        <v>18</v>
      </c>
      <c r="C26" s="21"/>
      <c r="D26" s="21" t="s">
        <v>17</v>
      </c>
      <c r="E26" s="21" t="s">
        <v>19</v>
      </c>
      <c r="F26" s="21"/>
      <c r="G26" s="21"/>
      <c r="H26" s="22" t="n">
        <f aca="false">H27+H57</f>
        <v>90869.4</v>
      </c>
      <c r="J26" s="22"/>
    </row>
    <row r="27" customFormat="false" ht="31.5" hidden="false" customHeight="false" outlineLevel="0" collapsed="false">
      <c r="B27" s="23" t="s">
        <v>20</v>
      </c>
      <c r="C27" s="21"/>
      <c r="D27" s="21" t="s">
        <v>17</v>
      </c>
      <c r="E27" s="21" t="s">
        <v>19</v>
      </c>
      <c r="F27" s="21" t="n">
        <v>6300000000</v>
      </c>
      <c r="G27" s="21"/>
      <c r="H27" s="22" t="n">
        <f aca="false">H28</f>
        <v>90869.4</v>
      </c>
    </row>
    <row r="28" customFormat="false" ht="31.5" hidden="false" customHeight="false" outlineLevel="0" collapsed="false">
      <c r="B28" s="24" t="s">
        <v>21</v>
      </c>
      <c r="C28" s="21"/>
      <c r="D28" s="21" t="s">
        <v>17</v>
      </c>
      <c r="E28" s="21" t="s">
        <v>19</v>
      </c>
      <c r="F28" s="21" t="n">
        <v>6310000000</v>
      </c>
      <c r="G28" s="21"/>
      <c r="H28" s="22" t="n">
        <f aca="false">H29+H32+H35+H40+H43+H45+H47+H49+H51+H53+H55</f>
        <v>90869.4</v>
      </c>
      <c r="J28" s="22"/>
    </row>
    <row r="29" customFormat="false" ht="15.75" hidden="false" customHeight="false" outlineLevel="0" collapsed="false">
      <c r="B29" s="24" t="s">
        <v>22</v>
      </c>
      <c r="C29" s="21"/>
      <c r="D29" s="21" t="s">
        <v>17</v>
      </c>
      <c r="E29" s="21" t="s">
        <v>19</v>
      </c>
      <c r="F29" s="21" t="n">
        <v>6310200000</v>
      </c>
      <c r="G29" s="21"/>
      <c r="H29" s="22" t="n">
        <f aca="false">H30</f>
        <v>22534.8</v>
      </c>
    </row>
    <row r="30" customFormat="false" ht="31.5" hidden="false" customHeight="false" outlineLevel="0" collapsed="false">
      <c r="B30" s="24" t="s">
        <v>23</v>
      </c>
      <c r="C30" s="21"/>
      <c r="D30" s="21" t="s">
        <v>17</v>
      </c>
      <c r="E30" s="21" t="s">
        <v>19</v>
      </c>
      <c r="F30" s="21" t="n">
        <v>6310200600</v>
      </c>
      <c r="G30" s="21"/>
      <c r="H30" s="22" t="n">
        <f aca="false">H31</f>
        <v>22534.8</v>
      </c>
      <c r="J30" s="22"/>
    </row>
    <row r="31" customFormat="false" ht="31.5" hidden="false" customHeight="false" outlineLevel="0" collapsed="false">
      <c r="B31" s="110" t="s">
        <v>24</v>
      </c>
      <c r="C31" s="111"/>
      <c r="D31" s="111" t="s">
        <v>17</v>
      </c>
      <c r="E31" s="111" t="s">
        <v>19</v>
      </c>
      <c r="F31" s="111" t="n">
        <v>6310200600</v>
      </c>
      <c r="G31" s="111" t="n">
        <v>600</v>
      </c>
      <c r="H31" s="112" t="n">
        <v>22534.8</v>
      </c>
    </row>
    <row r="32" customFormat="false" ht="31.5" hidden="false" customHeight="false" outlineLevel="0" collapsed="false">
      <c r="B32" s="24" t="s">
        <v>25</v>
      </c>
      <c r="C32" s="115"/>
      <c r="D32" s="21" t="s">
        <v>17</v>
      </c>
      <c r="E32" s="21" t="s">
        <v>19</v>
      </c>
      <c r="F32" s="21" t="n">
        <v>6310300000</v>
      </c>
      <c r="G32" s="21"/>
      <c r="H32" s="22" t="n">
        <f aca="false">H33</f>
        <v>36647.7</v>
      </c>
    </row>
    <row r="33" customFormat="false" ht="31.5" hidden="false" customHeight="false" outlineLevel="0" collapsed="false">
      <c r="B33" s="24" t="s">
        <v>23</v>
      </c>
      <c r="C33" s="115"/>
      <c r="D33" s="21" t="s">
        <v>17</v>
      </c>
      <c r="E33" s="21" t="s">
        <v>19</v>
      </c>
      <c r="F33" s="21" t="n">
        <v>6310300600</v>
      </c>
      <c r="G33" s="21"/>
      <c r="H33" s="22" t="n">
        <f aca="false">H34</f>
        <v>36647.7</v>
      </c>
      <c r="J33" s="22"/>
    </row>
    <row r="34" customFormat="false" ht="31.5" hidden="false" customHeight="false" outlineLevel="0" collapsed="false">
      <c r="B34" s="110" t="s">
        <v>24</v>
      </c>
      <c r="C34" s="118"/>
      <c r="D34" s="111" t="s">
        <v>17</v>
      </c>
      <c r="E34" s="111" t="s">
        <v>19</v>
      </c>
      <c r="F34" s="111" t="n">
        <v>6310300600</v>
      </c>
      <c r="G34" s="111" t="n">
        <v>600</v>
      </c>
      <c r="H34" s="112" t="n">
        <f aca="false">36247.7+400</f>
        <v>36647.7</v>
      </c>
      <c r="J34" s="119" t="n">
        <v>400</v>
      </c>
    </row>
    <row r="35" customFormat="false" ht="15.75" hidden="false" customHeight="false" outlineLevel="0" collapsed="false">
      <c r="B35" s="24" t="s">
        <v>26</v>
      </c>
      <c r="C35" s="115"/>
      <c r="D35" s="21" t="s">
        <v>17</v>
      </c>
      <c r="E35" s="21" t="s">
        <v>19</v>
      </c>
      <c r="F35" s="21" t="n">
        <v>6310400000</v>
      </c>
      <c r="G35" s="21"/>
      <c r="H35" s="22" t="n">
        <f aca="false">H36+H38</f>
        <v>6815.7</v>
      </c>
    </row>
    <row r="36" customFormat="false" ht="31.5" hidden="false" customHeight="false" outlineLevel="0" collapsed="false">
      <c r="B36" s="24" t="s">
        <v>27</v>
      </c>
      <c r="C36" s="115"/>
      <c r="D36" s="21" t="s">
        <v>17</v>
      </c>
      <c r="E36" s="21" t="s">
        <v>19</v>
      </c>
      <c r="F36" s="21" t="n">
        <v>6310400600</v>
      </c>
      <c r="G36" s="21"/>
      <c r="H36" s="22" t="n">
        <f aca="false">H37</f>
        <v>6815.7</v>
      </c>
    </row>
    <row r="37" customFormat="false" ht="31.5" hidden="false" customHeight="false" outlineLevel="0" collapsed="false">
      <c r="B37" s="110" t="s">
        <v>24</v>
      </c>
      <c r="C37" s="118"/>
      <c r="D37" s="111" t="s">
        <v>17</v>
      </c>
      <c r="E37" s="111" t="s">
        <v>19</v>
      </c>
      <c r="F37" s="111" t="n">
        <v>6310400600</v>
      </c>
      <c r="G37" s="111" t="n">
        <v>600</v>
      </c>
      <c r="H37" s="112" t="n">
        <f aca="false">6415.7+400</f>
        <v>6815.7</v>
      </c>
      <c r="J37" s="119" t="n">
        <v>400</v>
      </c>
    </row>
    <row r="38" customFormat="false" ht="31.5" hidden="false" customHeight="false" outlineLevel="0" collapsed="false">
      <c r="B38" s="120" t="s">
        <v>244</v>
      </c>
      <c r="C38" s="115"/>
      <c r="D38" s="21" t="s">
        <v>17</v>
      </c>
      <c r="E38" s="21" t="s">
        <v>19</v>
      </c>
      <c r="F38" s="21" t="n">
        <v>6310460460</v>
      </c>
      <c r="G38" s="21"/>
      <c r="H38" s="22" t="n">
        <f aca="false">H39</f>
        <v>0</v>
      </c>
    </row>
    <row r="39" customFormat="false" ht="31.5" hidden="false" customHeight="false" outlineLevel="0" collapsed="false">
      <c r="B39" s="110" t="s">
        <v>24</v>
      </c>
      <c r="C39" s="118"/>
      <c r="D39" s="111" t="s">
        <v>17</v>
      </c>
      <c r="E39" s="111" t="s">
        <v>19</v>
      </c>
      <c r="F39" s="111" t="n">
        <v>6310460460</v>
      </c>
      <c r="G39" s="111" t="n">
        <v>600</v>
      </c>
      <c r="H39" s="112"/>
      <c r="I39" s="0" t="n">
        <v>6914.5</v>
      </c>
    </row>
    <row r="40" customFormat="false" ht="15.75" hidden="false" customHeight="false" outlineLevel="0" collapsed="false">
      <c r="B40" s="24" t="s">
        <v>28</v>
      </c>
      <c r="C40" s="115"/>
      <c r="D40" s="21" t="s">
        <v>17</v>
      </c>
      <c r="E40" s="21" t="s">
        <v>19</v>
      </c>
      <c r="F40" s="21" t="n">
        <v>6310500000</v>
      </c>
      <c r="G40" s="21"/>
      <c r="H40" s="22" t="n">
        <f aca="false">H41</f>
        <v>22804.1</v>
      </c>
    </row>
    <row r="41" customFormat="false" ht="31.5" hidden="false" customHeight="false" outlineLevel="0" collapsed="false">
      <c r="B41" s="24" t="s">
        <v>23</v>
      </c>
      <c r="C41" s="115"/>
      <c r="D41" s="21" t="s">
        <v>17</v>
      </c>
      <c r="E41" s="21" t="s">
        <v>19</v>
      </c>
      <c r="F41" s="21" t="n">
        <v>6310500600</v>
      </c>
      <c r="G41" s="21"/>
      <c r="H41" s="22" t="n">
        <f aca="false">H42</f>
        <v>22804.1</v>
      </c>
    </row>
    <row r="42" customFormat="false" ht="31.5" hidden="false" customHeight="false" outlineLevel="0" collapsed="false">
      <c r="B42" s="110" t="s">
        <v>24</v>
      </c>
      <c r="C42" s="118"/>
      <c r="D42" s="111" t="s">
        <v>17</v>
      </c>
      <c r="E42" s="111" t="s">
        <v>19</v>
      </c>
      <c r="F42" s="111" t="n">
        <v>6310500600</v>
      </c>
      <c r="G42" s="111" t="n">
        <v>600</v>
      </c>
      <c r="H42" s="112" t="n">
        <f aca="false">22604.1+200</f>
        <v>22804.1</v>
      </c>
      <c r="J42" s="119" t="n">
        <v>200</v>
      </c>
    </row>
    <row r="43" customFormat="false" ht="31.5" hidden="false" customHeight="false" outlineLevel="0" collapsed="false">
      <c r="B43" s="110" t="s">
        <v>29</v>
      </c>
      <c r="C43" s="118"/>
      <c r="D43" s="111" t="s">
        <v>17</v>
      </c>
      <c r="E43" s="111" t="s">
        <v>19</v>
      </c>
      <c r="F43" s="121" t="s">
        <v>30</v>
      </c>
      <c r="G43" s="121" t="n">
        <v>0</v>
      </c>
      <c r="H43" s="122" t="n">
        <f aca="false">H44</f>
        <v>543.2</v>
      </c>
    </row>
    <row r="44" customFormat="false" ht="31.5" hidden="false" customHeight="false" outlineLevel="0" collapsed="false">
      <c r="B44" s="110" t="s">
        <v>24</v>
      </c>
      <c r="C44" s="118"/>
      <c r="D44" s="111" t="s">
        <v>17</v>
      </c>
      <c r="E44" s="111" t="s">
        <v>19</v>
      </c>
      <c r="F44" s="121" t="s">
        <v>30</v>
      </c>
      <c r="G44" s="121" t="n">
        <v>600</v>
      </c>
      <c r="H44" s="122" t="n">
        <v>543.2</v>
      </c>
    </row>
    <row r="45" customFormat="false" ht="63" hidden="false" customHeight="false" outlineLevel="0" collapsed="false">
      <c r="B45" s="23" t="s">
        <v>31</v>
      </c>
      <c r="C45" s="24"/>
      <c r="D45" s="21" t="s">
        <v>17</v>
      </c>
      <c r="E45" s="21" t="s">
        <v>19</v>
      </c>
      <c r="F45" s="21" t="s">
        <v>32</v>
      </c>
      <c r="G45" s="21"/>
      <c r="H45" s="22" t="n">
        <f aca="false">H46</f>
        <v>72.7</v>
      </c>
    </row>
    <row r="46" customFormat="false" ht="31.5" hidden="false" customHeight="false" outlineLevel="0" collapsed="false">
      <c r="B46" s="23" t="s">
        <v>24</v>
      </c>
      <c r="C46" s="24"/>
      <c r="D46" s="21" t="s">
        <v>17</v>
      </c>
      <c r="E46" s="21" t="s">
        <v>19</v>
      </c>
      <c r="F46" s="21" t="s">
        <v>32</v>
      </c>
      <c r="G46" s="21" t="n">
        <v>600</v>
      </c>
      <c r="H46" s="22" t="n">
        <v>72.7</v>
      </c>
    </row>
    <row r="47" customFormat="false" ht="15.75" hidden="false" customHeight="false" outlineLevel="0" collapsed="false">
      <c r="B47" s="23" t="s">
        <v>245</v>
      </c>
      <c r="C47" s="24"/>
      <c r="D47" s="21" t="s">
        <v>17</v>
      </c>
      <c r="E47" s="21" t="s">
        <v>19</v>
      </c>
      <c r="F47" s="21" t="s">
        <v>246</v>
      </c>
      <c r="G47" s="21"/>
      <c r="H47" s="22" t="n">
        <f aca="false">H48</f>
        <v>0</v>
      </c>
    </row>
    <row r="48" customFormat="false" ht="31.5" hidden="false" customHeight="false" outlineLevel="0" collapsed="false">
      <c r="B48" s="23" t="s">
        <v>24</v>
      </c>
      <c r="C48" s="24"/>
      <c r="D48" s="21" t="s">
        <v>17</v>
      </c>
      <c r="E48" s="21" t="s">
        <v>19</v>
      </c>
      <c r="F48" s="21" t="s">
        <v>246</v>
      </c>
      <c r="G48" s="21" t="n">
        <v>600</v>
      </c>
      <c r="H48" s="22"/>
    </row>
    <row r="49" customFormat="false" ht="15.75" hidden="false" customHeight="false" outlineLevel="0" collapsed="false">
      <c r="B49" s="23" t="s">
        <v>247</v>
      </c>
      <c r="C49" s="24"/>
      <c r="D49" s="21" t="s">
        <v>17</v>
      </c>
      <c r="E49" s="21" t="s">
        <v>19</v>
      </c>
      <c r="F49" s="21" t="s">
        <v>248</v>
      </c>
      <c r="G49" s="21"/>
      <c r="H49" s="22" t="n">
        <f aca="false">H50</f>
        <v>0</v>
      </c>
    </row>
    <row r="50" customFormat="false" ht="31.5" hidden="false" customHeight="false" outlineLevel="0" collapsed="false">
      <c r="B50" s="23" t="s">
        <v>24</v>
      </c>
      <c r="C50" s="24"/>
      <c r="D50" s="21" t="s">
        <v>17</v>
      </c>
      <c r="E50" s="21" t="s">
        <v>19</v>
      </c>
      <c r="F50" s="62" t="s">
        <v>248</v>
      </c>
      <c r="G50" s="21" t="n">
        <v>600</v>
      </c>
      <c r="H50" s="22" t="n">
        <f aca="false">152.3+1.6+I50</f>
        <v>0</v>
      </c>
      <c r="I50" s="0" t="n">
        <v>-153.9</v>
      </c>
    </row>
    <row r="51" customFormat="false" ht="31.5" hidden="false" customHeight="false" outlineLevel="0" collapsed="false">
      <c r="B51" s="123" t="s">
        <v>33</v>
      </c>
      <c r="C51" s="115"/>
      <c r="D51" s="21" t="s">
        <v>17</v>
      </c>
      <c r="E51" s="21" t="s">
        <v>19</v>
      </c>
      <c r="F51" s="124" t="s">
        <v>34</v>
      </c>
      <c r="G51" s="21"/>
      <c r="H51" s="22" t="n">
        <f aca="false">H52</f>
        <v>51.2</v>
      </c>
    </row>
    <row r="52" customFormat="false" ht="31.5" hidden="false" customHeight="false" outlineLevel="0" collapsed="false">
      <c r="B52" s="23" t="s">
        <v>24</v>
      </c>
      <c r="C52" s="115"/>
      <c r="D52" s="21" t="s">
        <v>17</v>
      </c>
      <c r="E52" s="21" t="s">
        <v>19</v>
      </c>
      <c r="F52" s="124" t="s">
        <v>34</v>
      </c>
      <c r="G52" s="21" t="n">
        <v>600</v>
      </c>
      <c r="H52" s="22" t="n">
        <v>51.2</v>
      </c>
    </row>
    <row r="53" customFormat="false" ht="47.25" hidden="false" customHeight="false" outlineLevel="0" collapsed="false">
      <c r="B53" s="23" t="s">
        <v>249</v>
      </c>
      <c r="C53" s="24"/>
      <c r="D53" s="21" t="s">
        <v>17</v>
      </c>
      <c r="E53" s="21" t="s">
        <v>19</v>
      </c>
      <c r="F53" s="21" t="s">
        <v>250</v>
      </c>
      <c r="G53" s="21"/>
      <c r="H53" s="22" t="n">
        <f aca="false">H54</f>
        <v>0</v>
      </c>
    </row>
    <row r="54" customFormat="false" ht="31.5" hidden="false" customHeight="false" outlineLevel="0" collapsed="false">
      <c r="B54" s="23" t="s">
        <v>24</v>
      </c>
      <c r="C54" s="24"/>
      <c r="D54" s="21" t="s">
        <v>17</v>
      </c>
      <c r="E54" s="21" t="s">
        <v>19</v>
      </c>
      <c r="F54" s="21" t="s">
        <v>250</v>
      </c>
      <c r="G54" s="21" t="n">
        <v>600</v>
      </c>
      <c r="H54" s="22"/>
    </row>
    <row r="55" customFormat="false" ht="15.75" hidden="false" customHeight="false" outlineLevel="0" collapsed="false">
      <c r="B55" s="114" t="s">
        <v>35</v>
      </c>
      <c r="C55" s="125"/>
      <c r="D55" s="21" t="s">
        <v>17</v>
      </c>
      <c r="E55" s="21" t="s">
        <v>19</v>
      </c>
      <c r="F55" s="21" t="n">
        <v>6311309010</v>
      </c>
      <c r="G55" s="21"/>
      <c r="H55" s="22" t="n">
        <f aca="false">H56</f>
        <v>1400</v>
      </c>
    </row>
    <row r="56" customFormat="false" ht="31.5" hidden="false" customHeight="false" outlineLevel="0" collapsed="false">
      <c r="B56" s="23" t="s">
        <v>24</v>
      </c>
      <c r="C56" s="125"/>
      <c r="D56" s="21" t="s">
        <v>17</v>
      </c>
      <c r="E56" s="21" t="s">
        <v>19</v>
      </c>
      <c r="F56" s="21" t="n">
        <v>6311309010</v>
      </c>
      <c r="G56" s="21" t="n">
        <v>600</v>
      </c>
      <c r="H56" s="22" t="n">
        <v>1400</v>
      </c>
    </row>
    <row r="57" customFormat="false" ht="31.5" hidden="false" customHeight="false" outlineLevel="0" collapsed="false">
      <c r="B57" s="126" t="s">
        <v>251</v>
      </c>
      <c r="C57" s="125"/>
      <c r="D57" s="21" t="s">
        <v>17</v>
      </c>
      <c r="E57" s="21" t="s">
        <v>19</v>
      </c>
      <c r="F57" s="127" t="s">
        <v>252</v>
      </c>
      <c r="G57" s="21"/>
      <c r="H57" s="22" t="n">
        <f aca="false">H58+H60</f>
        <v>0</v>
      </c>
    </row>
    <row r="58" customFormat="false" ht="31.5" hidden="false" customHeight="false" outlineLevel="0" collapsed="false">
      <c r="B58" s="23" t="s">
        <v>253</v>
      </c>
      <c r="C58" s="115"/>
      <c r="D58" s="21" t="s">
        <v>17</v>
      </c>
      <c r="E58" s="21" t="s">
        <v>19</v>
      </c>
      <c r="F58" s="21" t="s">
        <v>254</v>
      </c>
      <c r="G58" s="21"/>
      <c r="H58" s="22" t="n">
        <f aca="false">H59</f>
        <v>0</v>
      </c>
    </row>
    <row r="59" customFormat="false" ht="31.5" hidden="false" customHeight="false" outlineLevel="0" collapsed="false">
      <c r="B59" s="23" t="s">
        <v>24</v>
      </c>
      <c r="C59" s="115"/>
      <c r="D59" s="21" t="s">
        <v>17</v>
      </c>
      <c r="E59" s="21" t="s">
        <v>19</v>
      </c>
      <c r="F59" s="21" t="s">
        <v>254</v>
      </c>
      <c r="G59" s="21" t="n">
        <v>600</v>
      </c>
      <c r="H59" s="22"/>
    </row>
    <row r="60" customFormat="false" ht="31.5" hidden="false" customHeight="false" outlineLevel="0" collapsed="false">
      <c r="B60" s="23" t="s">
        <v>255</v>
      </c>
      <c r="C60" s="115"/>
      <c r="D60" s="21" t="s">
        <v>17</v>
      </c>
      <c r="E60" s="21" t="s">
        <v>19</v>
      </c>
      <c r="F60" s="21" t="s">
        <v>256</v>
      </c>
      <c r="G60" s="21"/>
      <c r="H60" s="112" t="n">
        <f aca="false">H61+H62</f>
        <v>0</v>
      </c>
    </row>
    <row r="61" customFormat="false" ht="31.5" hidden="false" customHeight="false" outlineLevel="0" collapsed="false">
      <c r="B61" s="128" t="s">
        <v>257</v>
      </c>
      <c r="C61" s="115"/>
      <c r="D61" s="21" t="s">
        <v>17</v>
      </c>
      <c r="E61" s="21" t="s">
        <v>19</v>
      </c>
      <c r="F61" s="21" t="s">
        <v>256</v>
      </c>
      <c r="G61" s="21" t="n">
        <v>400</v>
      </c>
      <c r="H61" s="112"/>
    </row>
    <row r="62" customFormat="false" ht="31.5" hidden="false" customHeight="false" outlineLevel="0" collapsed="false">
      <c r="B62" s="23" t="s">
        <v>24</v>
      </c>
      <c r="C62" s="115"/>
      <c r="D62" s="21" t="s">
        <v>17</v>
      </c>
      <c r="E62" s="21" t="s">
        <v>19</v>
      </c>
      <c r="F62" s="21" t="s">
        <v>256</v>
      </c>
      <c r="G62" s="21" t="n">
        <v>600</v>
      </c>
      <c r="H62" s="112"/>
    </row>
    <row r="63" customFormat="false" ht="15.75" hidden="false" customHeight="false" outlineLevel="0" collapsed="false">
      <c r="B63" s="15" t="s">
        <v>36</v>
      </c>
      <c r="C63" s="15"/>
      <c r="D63" s="16" t="s">
        <v>17</v>
      </c>
      <c r="E63" s="16" t="s">
        <v>37</v>
      </c>
      <c r="F63" s="16"/>
      <c r="G63" s="16"/>
      <c r="H63" s="18" t="n">
        <f aca="false">H64</f>
        <v>1921.5</v>
      </c>
    </row>
    <row r="64" customFormat="false" ht="31.5" hidden="false" customHeight="false" outlineLevel="0" collapsed="false">
      <c r="B64" s="15" t="s">
        <v>21</v>
      </c>
      <c r="C64" s="24"/>
      <c r="D64" s="21" t="s">
        <v>17</v>
      </c>
      <c r="E64" s="21" t="s">
        <v>37</v>
      </c>
      <c r="F64" s="21" t="n">
        <v>6310000000</v>
      </c>
      <c r="G64" s="21"/>
      <c r="H64" s="22" t="n">
        <f aca="false">H65</f>
        <v>1921.5</v>
      </c>
    </row>
    <row r="65" customFormat="false" ht="15.75" hidden="false" customHeight="false" outlineLevel="0" collapsed="false">
      <c r="B65" s="24" t="s">
        <v>38</v>
      </c>
      <c r="C65" s="24"/>
      <c r="D65" s="21" t="s">
        <v>17</v>
      </c>
      <c r="E65" s="21" t="s">
        <v>37</v>
      </c>
      <c r="F65" s="21" t="n">
        <v>6310600000</v>
      </c>
      <c r="G65" s="21"/>
      <c r="H65" s="22" t="n">
        <f aca="false">H66</f>
        <v>1921.5</v>
      </c>
    </row>
    <row r="66" customFormat="false" ht="31.5" hidden="false" customHeight="false" outlineLevel="0" collapsed="false">
      <c r="B66" s="24" t="s">
        <v>23</v>
      </c>
      <c r="C66" s="24"/>
      <c r="D66" s="21" t="s">
        <v>17</v>
      </c>
      <c r="E66" s="21" t="s">
        <v>37</v>
      </c>
      <c r="F66" s="21" t="n">
        <v>6310600600</v>
      </c>
      <c r="G66" s="21"/>
      <c r="H66" s="22" t="n">
        <f aca="false">H67</f>
        <v>1921.5</v>
      </c>
      <c r="J66" s="38"/>
    </row>
    <row r="67" customFormat="false" ht="31.5" hidden="false" customHeight="false" outlineLevel="0" collapsed="false">
      <c r="B67" s="110" t="s">
        <v>24</v>
      </c>
      <c r="C67" s="129"/>
      <c r="D67" s="111" t="s">
        <v>17</v>
      </c>
      <c r="E67" s="111" t="s">
        <v>37</v>
      </c>
      <c r="F67" s="111" t="n">
        <v>6310600600</v>
      </c>
      <c r="G67" s="111" t="n">
        <v>600</v>
      </c>
      <c r="H67" s="112" t="n">
        <v>1921.5</v>
      </c>
    </row>
    <row r="68" customFormat="false" ht="15.75" hidden="false" customHeight="false" outlineLevel="0" collapsed="false">
      <c r="B68" s="20" t="s">
        <v>39</v>
      </c>
      <c r="C68" s="21"/>
      <c r="D68" s="21" t="s">
        <v>17</v>
      </c>
      <c r="E68" s="21" t="s">
        <v>40</v>
      </c>
      <c r="F68" s="21"/>
      <c r="G68" s="21"/>
      <c r="H68" s="22" t="n">
        <f aca="false">H69+H71</f>
        <v>23091.3</v>
      </c>
    </row>
    <row r="69" customFormat="false" ht="78.75" hidden="false" customHeight="false" outlineLevel="0" collapsed="false">
      <c r="B69" s="130" t="s">
        <v>41</v>
      </c>
      <c r="C69" s="131"/>
      <c r="D69" s="132" t="s">
        <v>17</v>
      </c>
      <c r="E69" s="132" t="s">
        <v>40</v>
      </c>
      <c r="F69" s="133" t="s">
        <v>42</v>
      </c>
      <c r="G69" s="21"/>
      <c r="H69" s="22" t="n">
        <f aca="false">H70</f>
        <v>182.3</v>
      </c>
    </row>
    <row r="70" customFormat="false" ht="51" hidden="false" customHeight="true" outlineLevel="0" collapsed="false">
      <c r="B70" s="44" t="s">
        <v>43</v>
      </c>
      <c r="C70" s="21"/>
      <c r="D70" s="132" t="s">
        <v>17</v>
      </c>
      <c r="E70" s="132" t="s">
        <v>40</v>
      </c>
      <c r="F70" s="133" t="s">
        <v>42</v>
      </c>
      <c r="G70" s="132" t="n">
        <v>100</v>
      </c>
      <c r="H70" s="134" t="n">
        <v>182.3</v>
      </c>
    </row>
    <row r="71" customFormat="false" ht="31.5" hidden="false" customHeight="false" outlineLevel="0" collapsed="false">
      <c r="B71" s="24" t="s">
        <v>44</v>
      </c>
      <c r="C71" s="115"/>
      <c r="D71" s="21" t="s">
        <v>17</v>
      </c>
      <c r="E71" s="21" t="s">
        <v>40</v>
      </c>
      <c r="F71" s="21" t="n">
        <v>6320000000</v>
      </c>
      <c r="G71" s="21"/>
      <c r="H71" s="22" t="n">
        <f aca="false">H72+H76</f>
        <v>22909</v>
      </c>
    </row>
    <row r="72" customFormat="false" ht="15.75" hidden="false" customHeight="false" outlineLevel="0" collapsed="false">
      <c r="B72" s="24" t="s">
        <v>45</v>
      </c>
      <c r="C72" s="115"/>
      <c r="D72" s="21" t="s">
        <v>17</v>
      </c>
      <c r="E72" s="21" t="s">
        <v>40</v>
      </c>
      <c r="F72" s="21" t="n">
        <v>6320100400</v>
      </c>
      <c r="G72" s="21"/>
      <c r="H72" s="22" t="n">
        <f aca="false">H73+H74+H75</f>
        <v>3577.7</v>
      </c>
    </row>
    <row r="73" customFormat="false" ht="63" hidden="false" customHeight="false" outlineLevel="0" collapsed="false">
      <c r="B73" s="135" t="s">
        <v>43</v>
      </c>
      <c r="C73" s="118"/>
      <c r="D73" s="111" t="s">
        <v>17</v>
      </c>
      <c r="E73" s="111" t="s">
        <v>40</v>
      </c>
      <c r="F73" s="111" t="n">
        <v>6320100400</v>
      </c>
      <c r="G73" s="111" t="n">
        <v>100</v>
      </c>
      <c r="H73" s="112" t="n">
        <v>3513.1</v>
      </c>
    </row>
    <row r="74" customFormat="false" ht="31.5" hidden="false" customHeight="false" outlineLevel="0" collapsed="false">
      <c r="A74" s="32"/>
      <c r="B74" s="136" t="s">
        <v>46</v>
      </c>
      <c r="C74" s="115"/>
      <c r="D74" s="21" t="s">
        <v>17</v>
      </c>
      <c r="E74" s="21" t="s">
        <v>40</v>
      </c>
      <c r="F74" s="21" t="n">
        <v>6320100400</v>
      </c>
      <c r="G74" s="21" t="n">
        <v>200</v>
      </c>
      <c r="H74" s="22" t="n">
        <v>64.6</v>
      </c>
      <c r="J74" s="137"/>
    </row>
    <row r="75" customFormat="false" ht="15.75" hidden="false" customHeight="false" outlineLevel="0" collapsed="false">
      <c r="A75" s="32"/>
      <c r="B75" s="136"/>
      <c r="C75" s="115"/>
      <c r="D75" s="21" t="s">
        <v>17</v>
      </c>
      <c r="E75" s="21" t="s">
        <v>40</v>
      </c>
      <c r="F75" s="21" t="n">
        <v>6320100400</v>
      </c>
      <c r="G75" s="21" t="n">
        <v>800</v>
      </c>
      <c r="H75" s="22" t="n">
        <v>0</v>
      </c>
      <c r="J75" s="62"/>
    </row>
    <row r="76" customFormat="false" ht="31.5" hidden="false" customHeight="false" outlineLevel="0" collapsed="false">
      <c r="A76" s="32"/>
      <c r="B76" s="24" t="s">
        <v>47</v>
      </c>
      <c r="C76" s="115"/>
      <c r="D76" s="21" t="s">
        <v>17</v>
      </c>
      <c r="E76" s="21" t="s">
        <v>40</v>
      </c>
      <c r="F76" s="21" t="n">
        <v>6320200500</v>
      </c>
      <c r="G76" s="21"/>
      <c r="H76" s="22" t="n">
        <f aca="false">H77+H81</f>
        <v>19331.3</v>
      </c>
    </row>
    <row r="77" customFormat="false" ht="47.25" hidden="false" customHeight="false" outlineLevel="0" collapsed="false">
      <c r="A77" s="32"/>
      <c r="B77" s="138" t="s">
        <v>48</v>
      </c>
      <c r="C77" s="115"/>
      <c r="D77" s="21" t="s">
        <v>17</v>
      </c>
      <c r="E77" s="21" t="s">
        <v>40</v>
      </c>
      <c r="F77" s="21" t="n">
        <v>6320200510</v>
      </c>
      <c r="G77" s="21"/>
      <c r="H77" s="22" t="n">
        <f aca="false">H78+H79+H80</f>
        <v>15687.7</v>
      </c>
    </row>
    <row r="78" customFormat="false" ht="63" hidden="false" customHeight="false" outlineLevel="0" collapsed="false">
      <c r="A78" s="32"/>
      <c r="B78" s="135" t="s">
        <v>43</v>
      </c>
      <c r="C78" s="118"/>
      <c r="D78" s="111" t="s">
        <v>17</v>
      </c>
      <c r="E78" s="111" t="s">
        <v>40</v>
      </c>
      <c r="F78" s="111" t="n">
        <v>6320200510</v>
      </c>
      <c r="G78" s="111" t="n">
        <v>100</v>
      </c>
      <c r="H78" s="112" t="n">
        <v>15605.6</v>
      </c>
    </row>
    <row r="79" customFormat="false" ht="31.5" hidden="false" customHeight="false" outlineLevel="0" collapsed="false">
      <c r="A79" s="32"/>
      <c r="B79" s="136" t="s">
        <v>46</v>
      </c>
      <c r="C79" s="115"/>
      <c r="D79" s="21" t="s">
        <v>17</v>
      </c>
      <c r="E79" s="21" t="s">
        <v>40</v>
      </c>
      <c r="F79" s="21" t="n">
        <v>6320200510</v>
      </c>
      <c r="G79" s="21" t="n">
        <v>200</v>
      </c>
      <c r="H79" s="22" t="n">
        <v>79.6</v>
      </c>
    </row>
    <row r="80" customFormat="false" ht="15.75" hidden="false" customHeight="false" outlineLevel="0" collapsed="false">
      <c r="A80" s="32"/>
      <c r="B80" s="136"/>
      <c r="C80" s="115"/>
      <c r="D80" s="21"/>
      <c r="E80" s="21"/>
      <c r="F80" s="21"/>
      <c r="G80" s="21" t="n">
        <v>800</v>
      </c>
      <c r="H80" s="22" t="n">
        <v>2.5</v>
      </c>
    </row>
    <row r="81" customFormat="false" ht="47.25" hidden="false" customHeight="false" outlineLevel="0" collapsed="false">
      <c r="A81" s="32"/>
      <c r="B81" s="138" t="s">
        <v>50</v>
      </c>
      <c r="C81" s="115"/>
      <c r="D81" s="139" t="s">
        <v>17</v>
      </c>
      <c r="E81" s="139" t="s">
        <v>40</v>
      </c>
      <c r="F81" s="21" t="n">
        <v>6320200520</v>
      </c>
      <c r="G81" s="21"/>
      <c r="H81" s="22" t="n">
        <f aca="false">H82+H83</f>
        <v>3643.6</v>
      </c>
    </row>
    <row r="82" customFormat="false" ht="63" hidden="false" customHeight="false" outlineLevel="0" collapsed="false">
      <c r="A82" s="32"/>
      <c r="B82" s="135" t="s">
        <v>43</v>
      </c>
      <c r="C82" s="118"/>
      <c r="D82" s="111" t="s">
        <v>17</v>
      </c>
      <c r="E82" s="111" t="s">
        <v>40</v>
      </c>
      <c r="F82" s="111" t="n">
        <v>6320200520</v>
      </c>
      <c r="G82" s="111" t="n">
        <v>100</v>
      </c>
      <c r="H82" s="112" t="n">
        <v>3415.6</v>
      </c>
    </row>
    <row r="83" customFormat="false" ht="31.5" hidden="false" customHeight="false" outlineLevel="0" collapsed="false">
      <c r="A83" s="32"/>
      <c r="B83" s="136" t="s">
        <v>46</v>
      </c>
      <c r="C83" s="115"/>
      <c r="D83" s="21" t="s">
        <v>17</v>
      </c>
      <c r="E83" s="21" t="s">
        <v>40</v>
      </c>
      <c r="F83" s="21" t="n">
        <v>6320200520</v>
      </c>
      <c r="G83" s="21" t="n">
        <v>200</v>
      </c>
      <c r="H83" s="22" t="n">
        <v>228</v>
      </c>
      <c r="J83" s="137"/>
    </row>
    <row r="84" customFormat="false" ht="15.75" hidden="false" customHeight="false" outlineLevel="0" collapsed="false">
      <c r="A84" s="1"/>
      <c r="B84" s="19" t="s">
        <v>51</v>
      </c>
      <c r="C84" s="140" t="s">
        <v>52</v>
      </c>
      <c r="D84" s="21" t="s">
        <v>53</v>
      </c>
      <c r="E84" s="21" t="s">
        <v>53</v>
      </c>
      <c r="F84" s="21" t="s">
        <v>53</v>
      </c>
      <c r="G84" s="21" t="s">
        <v>53</v>
      </c>
      <c r="H84" s="18" t="n">
        <f aca="false">H85+H176</f>
        <v>455219.8</v>
      </c>
      <c r="J84" s="38" t="n">
        <f aca="false">J91+J106+J159+J170</f>
        <v>1700</v>
      </c>
      <c r="K84" s="109"/>
      <c r="N84" s="141"/>
      <c r="O84" s="38"/>
    </row>
    <row r="85" customFormat="false" ht="15.75" hidden="false" customHeight="false" outlineLevel="0" collapsed="false">
      <c r="B85" s="19" t="s">
        <v>54</v>
      </c>
      <c r="C85" s="16"/>
      <c r="D85" s="16" t="s">
        <v>55</v>
      </c>
      <c r="E85" s="16"/>
      <c r="F85" s="16"/>
      <c r="G85" s="16"/>
      <c r="H85" s="18" t="n">
        <f aca="false">H86+H102+H147+H131+H144</f>
        <v>377756</v>
      </c>
    </row>
    <row r="86" customFormat="false" ht="15.75" hidden="false" customHeight="false" outlineLevel="0" collapsed="false">
      <c r="B86" s="20" t="s">
        <v>56</v>
      </c>
      <c r="C86" s="16"/>
      <c r="D86" s="21" t="s">
        <v>55</v>
      </c>
      <c r="E86" s="21" t="s">
        <v>19</v>
      </c>
      <c r="F86" s="16"/>
      <c r="G86" s="16"/>
      <c r="H86" s="22" t="n">
        <f aca="false">H87+H97</f>
        <v>84974.5</v>
      </c>
      <c r="J86" s="38"/>
    </row>
    <row r="87" customFormat="false" ht="31.5" hidden="false" customHeight="false" outlineLevel="0" collapsed="false">
      <c r="B87" s="23" t="s">
        <v>57</v>
      </c>
      <c r="C87" s="21"/>
      <c r="D87" s="21" t="s">
        <v>55</v>
      </c>
      <c r="E87" s="21" t="s">
        <v>19</v>
      </c>
      <c r="F87" s="21" t="n">
        <v>6200000000</v>
      </c>
      <c r="G87" s="16"/>
      <c r="H87" s="22" t="n">
        <f aca="false">H88</f>
        <v>84974.5</v>
      </c>
      <c r="J87" s="38"/>
    </row>
    <row r="88" customFormat="false" ht="15.75" hidden="false" customHeight="false" outlineLevel="0" collapsed="false">
      <c r="B88" s="114" t="s">
        <v>58</v>
      </c>
      <c r="C88" s="21"/>
      <c r="D88" s="21" t="s">
        <v>55</v>
      </c>
      <c r="E88" s="21" t="s">
        <v>19</v>
      </c>
      <c r="F88" s="21" t="n">
        <v>6210000000</v>
      </c>
      <c r="G88" s="21"/>
      <c r="H88" s="22" t="n">
        <f aca="false">H89+H92+H95</f>
        <v>84974.5</v>
      </c>
    </row>
    <row r="89" customFormat="false" ht="15.75" hidden="false" customHeight="false" outlineLevel="0" collapsed="false">
      <c r="B89" s="114" t="s">
        <v>59</v>
      </c>
      <c r="C89" s="115"/>
      <c r="D89" s="21" t="s">
        <v>55</v>
      </c>
      <c r="E89" s="21" t="s">
        <v>19</v>
      </c>
      <c r="F89" s="21" t="n">
        <v>6210100000</v>
      </c>
      <c r="G89" s="21"/>
      <c r="H89" s="22" t="n">
        <f aca="false">H90</f>
        <v>40298.3</v>
      </c>
    </row>
    <row r="90" customFormat="false" ht="31.5" hidden="false" customHeight="false" outlineLevel="0" collapsed="false">
      <c r="B90" s="23" t="s">
        <v>23</v>
      </c>
      <c r="C90" s="115"/>
      <c r="D90" s="21" t="s">
        <v>55</v>
      </c>
      <c r="E90" s="21" t="s">
        <v>19</v>
      </c>
      <c r="F90" s="21" t="n">
        <v>6210100600</v>
      </c>
      <c r="G90" s="21"/>
      <c r="H90" s="22" t="n">
        <f aca="false">H91</f>
        <v>40298.3</v>
      </c>
    </row>
    <row r="91" customFormat="false" ht="31.5" hidden="false" customHeight="false" outlineLevel="0" collapsed="false">
      <c r="B91" s="110" t="s">
        <v>24</v>
      </c>
      <c r="C91" s="118"/>
      <c r="D91" s="111" t="s">
        <v>55</v>
      </c>
      <c r="E91" s="111" t="s">
        <v>19</v>
      </c>
      <c r="F91" s="111" t="n">
        <v>6210100600</v>
      </c>
      <c r="G91" s="111" t="n">
        <v>600</v>
      </c>
      <c r="H91" s="112" t="n">
        <f aca="false">39598.3+700</f>
        <v>40298.3</v>
      </c>
      <c r="J91" s="119" t="n">
        <v>700</v>
      </c>
    </row>
    <row r="92" customFormat="false" ht="31.5" hidden="false" customHeight="false" outlineLevel="0" collapsed="false">
      <c r="B92" s="24" t="s">
        <v>60</v>
      </c>
      <c r="C92" s="115"/>
      <c r="D92" s="21" t="s">
        <v>55</v>
      </c>
      <c r="E92" s="21" t="s">
        <v>19</v>
      </c>
      <c r="F92" s="21" t="n">
        <v>6210060000</v>
      </c>
      <c r="G92" s="21"/>
      <c r="H92" s="22" t="n">
        <f aca="false">H93</f>
        <v>43826.2</v>
      </c>
    </row>
    <row r="93" customFormat="false" ht="94.5" hidden="false" customHeight="false" outlineLevel="0" collapsed="false">
      <c r="B93" s="24" t="s">
        <v>61</v>
      </c>
      <c r="C93" s="115"/>
      <c r="D93" s="21" t="s">
        <v>55</v>
      </c>
      <c r="E93" s="21" t="s">
        <v>19</v>
      </c>
      <c r="F93" s="21" t="n">
        <v>6210160060</v>
      </c>
      <c r="G93" s="21"/>
      <c r="H93" s="22" t="n">
        <f aca="false">H94</f>
        <v>43826.2</v>
      </c>
    </row>
    <row r="94" customFormat="false" ht="31.5" hidden="false" customHeight="false" outlineLevel="0" collapsed="false">
      <c r="B94" s="23" t="s">
        <v>24</v>
      </c>
      <c r="C94" s="115"/>
      <c r="D94" s="21" t="s">
        <v>55</v>
      </c>
      <c r="E94" s="21" t="s">
        <v>19</v>
      </c>
      <c r="F94" s="21" t="n">
        <v>6210160060</v>
      </c>
      <c r="G94" s="21" t="n">
        <v>600</v>
      </c>
      <c r="H94" s="22" t="n">
        <v>43826.2</v>
      </c>
    </row>
    <row r="95" customFormat="false" ht="15.75" hidden="false" customHeight="false" outlineLevel="0" collapsed="false">
      <c r="B95" s="114" t="s">
        <v>35</v>
      </c>
      <c r="C95" s="115"/>
      <c r="D95" s="21" t="s">
        <v>55</v>
      </c>
      <c r="E95" s="21" t="s">
        <v>19</v>
      </c>
      <c r="F95" s="21" t="n">
        <v>6211309010</v>
      </c>
      <c r="G95" s="21"/>
      <c r="H95" s="22" t="n">
        <f aca="false">H96</f>
        <v>850</v>
      </c>
      <c r="I95" s="38"/>
    </row>
    <row r="96" customFormat="false" ht="31.5" hidden="false" customHeight="false" outlineLevel="0" collapsed="false">
      <c r="B96" s="23" t="s">
        <v>24</v>
      </c>
      <c r="C96" s="115"/>
      <c r="D96" s="21" t="s">
        <v>55</v>
      </c>
      <c r="E96" s="21" t="s">
        <v>19</v>
      </c>
      <c r="F96" s="21" t="n">
        <v>6211309010</v>
      </c>
      <c r="G96" s="21" t="n">
        <v>600</v>
      </c>
      <c r="H96" s="22" t="n">
        <v>850</v>
      </c>
    </row>
    <row r="97" customFormat="false" ht="44.25" hidden="false" customHeight="true" outlineLevel="0" collapsed="false">
      <c r="B97" s="126" t="s">
        <v>258</v>
      </c>
      <c r="C97" s="115"/>
      <c r="D97" s="21" t="s">
        <v>55</v>
      </c>
      <c r="E97" s="21" t="s">
        <v>19</v>
      </c>
      <c r="F97" s="21" t="s">
        <v>252</v>
      </c>
      <c r="G97" s="21"/>
      <c r="H97" s="22" t="n">
        <f aca="false">H98+H100</f>
        <v>0</v>
      </c>
    </row>
    <row r="98" customFormat="false" ht="47.25" hidden="false" customHeight="false" outlineLevel="0" collapsed="false">
      <c r="B98" s="120" t="s">
        <v>259</v>
      </c>
      <c r="C98" s="115"/>
      <c r="D98" s="21" t="s">
        <v>55</v>
      </c>
      <c r="E98" s="21" t="s">
        <v>19</v>
      </c>
      <c r="F98" s="21" t="s">
        <v>260</v>
      </c>
      <c r="G98" s="21"/>
      <c r="H98" s="22" t="n">
        <f aca="false">H99</f>
        <v>0</v>
      </c>
    </row>
    <row r="99" customFormat="false" ht="44.25" hidden="false" customHeight="true" outlineLevel="0" collapsed="false">
      <c r="B99" s="23" t="s">
        <v>24</v>
      </c>
      <c r="C99" s="115"/>
      <c r="D99" s="21" t="s">
        <v>55</v>
      </c>
      <c r="E99" s="21" t="s">
        <v>19</v>
      </c>
      <c r="F99" s="21" t="s">
        <v>260</v>
      </c>
      <c r="G99" s="21" t="n">
        <v>400</v>
      </c>
      <c r="H99" s="22"/>
    </row>
    <row r="100" customFormat="false" ht="47.25" hidden="false" customHeight="false" outlineLevel="0" collapsed="false">
      <c r="B100" s="23" t="s">
        <v>261</v>
      </c>
      <c r="C100" s="115"/>
      <c r="D100" s="21" t="s">
        <v>55</v>
      </c>
      <c r="E100" s="21" t="s">
        <v>19</v>
      </c>
      <c r="F100" s="21" t="s">
        <v>262</v>
      </c>
      <c r="G100" s="21"/>
      <c r="H100" s="22" t="n">
        <f aca="false">H101</f>
        <v>0</v>
      </c>
    </row>
    <row r="101" customFormat="false" ht="31.5" hidden="false" customHeight="false" outlineLevel="0" collapsed="false">
      <c r="B101" s="128" t="s">
        <v>257</v>
      </c>
      <c r="C101" s="115"/>
      <c r="D101" s="21" t="s">
        <v>55</v>
      </c>
      <c r="E101" s="21" t="s">
        <v>19</v>
      </c>
      <c r="F101" s="21" t="s">
        <v>262</v>
      </c>
      <c r="G101" s="21" t="n">
        <v>400</v>
      </c>
      <c r="H101" s="22"/>
    </row>
    <row r="102" customFormat="false" ht="15.75" hidden="false" customHeight="false" outlineLevel="0" collapsed="false">
      <c r="B102" s="20" t="s">
        <v>62</v>
      </c>
      <c r="C102" s="115"/>
      <c r="D102" s="21" t="s">
        <v>55</v>
      </c>
      <c r="E102" s="21" t="s">
        <v>37</v>
      </c>
      <c r="F102" s="21" t="s">
        <v>53</v>
      </c>
      <c r="G102" s="21"/>
      <c r="H102" s="22" t="n">
        <f aca="false">H103+H124+H129</f>
        <v>246775</v>
      </c>
    </row>
    <row r="103" customFormat="false" ht="15.75" hidden="false" customHeight="false" outlineLevel="0" collapsed="false">
      <c r="B103" s="20" t="s">
        <v>58</v>
      </c>
      <c r="C103" s="115"/>
      <c r="D103" s="21" t="s">
        <v>55</v>
      </c>
      <c r="E103" s="21" t="s">
        <v>37</v>
      </c>
      <c r="F103" s="21" t="n">
        <v>6210000000</v>
      </c>
      <c r="G103" s="21"/>
      <c r="H103" s="22" t="n">
        <f aca="false">H104+H109+H114+H116+H118+H120+H122</f>
        <v>246690</v>
      </c>
    </row>
    <row r="104" customFormat="false" ht="15.75" hidden="false" customHeight="false" outlineLevel="0" collapsed="false">
      <c r="B104" s="142" t="s">
        <v>63</v>
      </c>
      <c r="C104" s="21"/>
      <c r="D104" s="21" t="s">
        <v>55</v>
      </c>
      <c r="E104" s="21" t="s">
        <v>37</v>
      </c>
      <c r="F104" s="21" t="n">
        <v>6210200000</v>
      </c>
      <c r="G104" s="21"/>
      <c r="H104" s="22" t="n">
        <f aca="false">H105+H107</f>
        <v>89912.5</v>
      </c>
    </row>
    <row r="105" customFormat="false" ht="31.5" hidden="false" customHeight="false" outlineLevel="0" collapsed="false">
      <c r="B105" s="23" t="s">
        <v>23</v>
      </c>
      <c r="C105" s="115"/>
      <c r="D105" s="21" t="s">
        <v>55</v>
      </c>
      <c r="E105" s="21" t="s">
        <v>37</v>
      </c>
      <c r="F105" s="21" t="n">
        <v>6210200600</v>
      </c>
      <c r="G105" s="21"/>
      <c r="H105" s="22" t="n">
        <f aca="false">H106</f>
        <v>68743.1</v>
      </c>
    </row>
    <row r="106" customFormat="false" ht="31.5" hidden="false" customHeight="false" outlineLevel="0" collapsed="false">
      <c r="B106" s="110" t="s">
        <v>24</v>
      </c>
      <c r="C106" s="118"/>
      <c r="D106" s="111" t="s">
        <v>55</v>
      </c>
      <c r="E106" s="111" t="s">
        <v>37</v>
      </c>
      <c r="F106" s="111" t="n">
        <v>6210200600</v>
      </c>
      <c r="G106" s="111" t="n">
        <v>600</v>
      </c>
      <c r="H106" s="112" t="n">
        <f aca="false">68043.1+700</f>
        <v>68743.1</v>
      </c>
      <c r="J106" s="119" t="n">
        <v>700</v>
      </c>
    </row>
    <row r="107" customFormat="false" ht="31.5" hidden="false" customHeight="false" outlineLevel="0" collapsed="false">
      <c r="B107" s="23" t="s">
        <v>64</v>
      </c>
      <c r="C107" s="115"/>
      <c r="D107" s="21" t="s">
        <v>55</v>
      </c>
      <c r="E107" s="21" t="s">
        <v>37</v>
      </c>
      <c r="F107" s="21" t="s">
        <v>65</v>
      </c>
      <c r="G107" s="21" t="s">
        <v>66</v>
      </c>
      <c r="H107" s="22" t="n">
        <f aca="false">H108</f>
        <v>21169.4</v>
      </c>
    </row>
    <row r="108" customFormat="false" ht="31.5" hidden="false" customHeight="false" outlineLevel="0" collapsed="false">
      <c r="B108" s="23" t="s">
        <v>24</v>
      </c>
      <c r="C108" s="115"/>
      <c r="D108" s="21" t="s">
        <v>55</v>
      </c>
      <c r="E108" s="21" t="s">
        <v>37</v>
      </c>
      <c r="F108" s="21" t="s">
        <v>65</v>
      </c>
      <c r="G108" s="21" t="n">
        <v>600</v>
      </c>
      <c r="H108" s="22" t="n">
        <v>21169.4</v>
      </c>
    </row>
    <row r="109" customFormat="false" ht="31.5" hidden="false" customHeight="false" outlineLevel="0" collapsed="false">
      <c r="B109" s="24" t="s">
        <v>60</v>
      </c>
      <c r="C109" s="115"/>
      <c r="D109" s="21" t="s">
        <v>55</v>
      </c>
      <c r="E109" s="21" t="s">
        <v>37</v>
      </c>
      <c r="F109" s="21" t="n">
        <v>6210060000</v>
      </c>
      <c r="G109" s="21"/>
      <c r="H109" s="22" t="n">
        <f aca="false">H110+H112</f>
        <v>142433.5</v>
      </c>
    </row>
    <row r="110" customFormat="false" ht="128.25" hidden="false" customHeight="true" outlineLevel="0" collapsed="false">
      <c r="B110" s="24" t="s">
        <v>67</v>
      </c>
      <c r="C110" s="115"/>
      <c r="D110" s="21" t="s">
        <v>55</v>
      </c>
      <c r="E110" s="21" t="s">
        <v>37</v>
      </c>
      <c r="F110" s="21" t="n">
        <v>6210260090</v>
      </c>
      <c r="G110" s="21"/>
      <c r="H110" s="22" t="n">
        <f aca="false">H111</f>
        <v>140056.5</v>
      </c>
    </row>
    <row r="111" customFormat="false" ht="31.5" hidden="false" customHeight="false" outlineLevel="0" collapsed="false">
      <c r="B111" s="23" t="s">
        <v>24</v>
      </c>
      <c r="C111" s="115"/>
      <c r="D111" s="21" t="s">
        <v>55</v>
      </c>
      <c r="E111" s="21" t="s">
        <v>37</v>
      </c>
      <c r="F111" s="21" t="n">
        <v>6210260090</v>
      </c>
      <c r="G111" s="21" t="n">
        <v>600</v>
      </c>
      <c r="H111" s="22" t="n">
        <v>140056.5</v>
      </c>
    </row>
    <row r="112" customFormat="false" ht="63" hidden="false" customHeight="false" outlineLevel="0" collapsed="false">
      <c r="B112" s="123" t="s">
        <v>68</v>
      </c>
      <c r="C112" s="115"/>
      <c r="D112" s="21" t="s">
        <v>55</v>
      </c>
      <c r="E112" s="21" t="s">
        <v>37</v>
      </c>
      <c r="F112" s="124" t="n">
        <v>6210260800</v>
      </c>
      <c r="G112" s="124"/>
      <c r="H112" s="22" t="n">
        <f aca="false">H113</f>
        <v>2377</v>
      </c>
    </row>
    <row r="113" customFormat="false" ht="31.5" hidden="false" customHeight="false" outlineLevel="0" collapsed="false">
      <c r="B113" s="143" t="s">
        <v>69</v>
      </c>
      <c r="C113" s="115"/>
      <c r="D113" s="21" t="s">
        <v>55</v>
      </c>
      <c r="E113" s="21" t="s">
        <v>37</v>
      </c>
      <c r="F113" s="124" t="n">
        <v>6210260800</v>
      </c>
      <c r="G113" s="124" t="n">
        <v>600</v>
      </c>
      <c r="H113" s="22" t="n">
        <v>2377</v>
      </c>
    </row>
    <row r="114" customFormat="false" ht="110.25" hidden="false" customHeight="false" outlineLevel="0" collapsed="false">
      <c r="B114" s="130" t="s">
        <v>70</v>
      </c>
      <c r="C114" s="115"/>
      <c r="D114" s="21" t="s">
        <v>55</v>
      </c>
      <c r="E114" s="21" t="s">
        <v>37</v>
      </c>
      <c r="F114" s="144" t="s">
        <v>71</v>
      </c>
      <c r="G114" s="144" t="s">
        <v>66</v>
      </c>
      <c r="H114" s="22" t="n">
        <f aca="false">H115</f>
        <v>156.3</v>
      </c>
    </row>
    <row r="115" customFormat="false" ht="31.5" hidden="false" customHeight="false" outlineLevel="0" collapsed="false">
      <c r="B115" s="143" t="s">
        <v>69</v>
      </c>
      <c r="C115" s="115"/>
      <c r="D115" s="21" t="s">
        <v>55</v>
      </c>
      <c r="E115" s="21" t="s">
        <v>37</v>
      </c>
      <c r="F115" s="144" t="s">
        <v>71</v>
      </c>
      <c r="G115" s="124" t="n">
        <v>600</v>
      </c>
      <c r="H115" s="22" t="n">
        <v>156.3</v>
      </c>
    </row>
    <row r="116" customFormat="false" ht="47.25" hidden="false" customHeight="false" outlineLevel="0" collapsed="false">
      <c r="B116" s="23" t="s">
        <v>72</v>
      </c>
      <c r="C116" s="115"/>
      <c r="D116" s="21" t="s">
        <v>55</v>
      </c>
      <c r="E116" s="21" t="s">
        <v>37</v>
      </c>
      <c r="F116" s="21" t="s">
        <v>73</v>
      </c>
      <c r="G116" s="21"/>
      <c r="H116" s="22" t="n">
        <f aca="false">H117</f>
        <v>8898.6</v>
      </c>
    </row>
    <row r="117" customFormat="false" ht="31.5" hidden="false" customHeight="false" outlineLevel="0" collapsed="false">
      <c r="B117" s="23" t="s">
        <v>24</v>
      </c>
      <c r="C117" s="115"/>
      <c r="D117" s="21" t="s">
        <v>55</v>
      </c>
      <c r="E117" s="21" t="s">
        <v>37</v>
      </c>
      <c r="F117" s="21" t="s">
        <v>73</v>
      </c>
      <c r="G117" s="21" t="n">
        <v>600</v>
      </c>
      <c r="H117" s="22" t="n">
        <v>8898.6</v>
      </c>
    </row>
    <row r="118" customFormat="false" ht="15.75" hidden="false" customHeight="false" outlineLevel="0" collapsed="false">
      <c r="B118" s="145" t="s">
        <v>35</v>
      </c>
      <c r="C118" s="115"/>
      <c r="D118" s="139" t="s">
        <v>55</v>
      </c>
      <c r="E118" s="139" t="s">
        <v>37</v>
      </c>
      <c r="F118" s="21" t="n">
        <v>6211309010</v>
      </c>
      <c r="G118" s="21"/>
      <c r="H118" s="22" t="n">
        <f aca="false">H119</f>
        <v>3298.2</v>
      </c>
    </row>
    <row r="119" customFormat="false" ht="31.5" hidden="false" customHeight="false" outlineLevel="0" collapsed="false">
      <c r="B119" s="23" t="s">
        <v>24</v>
      </c>
      <c r="C119" s="115"/>
      <c r="D119" s="139" t="s">
        <v>55</v>
      </c>
      <c r="E119" s="139" t="s">
        <v>37</v>
      </c>
      <c r="F119" s="21" t="n">
        <v>6211309010</v>
      </c>
      <c r="G119" s="21" t="n">
        <v>600</v>
      </c>
      <c r="H119" s="22" t="n">
        <f aca="false">3298.2</f>
        <v>3298.2</v>
      </c>
      <c r="O119" s="0" t="s">
        <v>77</v>
      </c>
    </row>
    <row r="120" customFormat="false" ht="31.5" hidden="false" customHeight="false" outlineLevel="0" collapsed="false">
      <c r="B120" s="120" t="s">
        <v>74</v>
      </c>
      <c r="C120" s="115"/>
      <c r="D120" s="139" t="s">
        <v>55</v>
      </c>
      <c r="E120" s="139" t="s">
        <v>37</v>
      </c>
      <c r="F120" s="146" t="s">
        <v>75</v>
      </c>
      <c r="G120" s="21"/>
      <c r="H120" s="22" t="n">
        <f aca="false">H121</f>
        <v>520.2</v>
      </c>
    </row>
    <row r="121" customFormat="false" ht="31.5" hidden="false" customHeight="false" outlineLevel="0" collapsed="false">
      <c r="B121" s="23" t="s">
        <v>24</v>
      </c>
      <c r="C121" s="115"/>
      <c r="D121" s="139" t="s">
        <v>55</v>
      </c>
      <c r="E121" s="139" t="s">
        <v>37</v>
      </c>
      <c r="F121" s="146" t="s">
        <v>75</v>
      </c>
      <c r="G121" s="21" t="n">
        <v>600</v>
      </c>
      <c r="H121" s="22" t="n">
        <v>520.2</v>
      </c>
    </row>
    <row r="122" customFormat="false" ht="47.25" hidden="false" customHeight="false" outlineLevel="0" collapsed="false">
      <c r="B122" s="23" t="s">
        <v>76</v>
      </c>
      <c r="C122" s="24"/>
      <c r="D122" s="21" t="s">
        <v>55</v>
      </c>
      <c r="E122" s="21" t="s">
        <v>37</v>
      </c>
      <c r="F122" s="21" t="s">
        <v>77</v>
      </c>
      <c r="G122" s="21"/>
      <c r="H122" s="22" t="n">
        <f aca="false">H123</f>
        <v>1470.7</v>
      </c>
    </row>
    <row r="123" customFormat="false" ht="31.5" hidden="false" customHeight="false" outlineLevel="0" collapsed="false">
      <c r="B123" s="23" t="s">
        <v>24</v>
      </c>
      <c r="C123" s="24"/>
      <c r="D123" s="21" t="s">
        <v>55</v>
      </c>
      <c r="E123" s="21" t="s">
        <v>37</v>
      </c>
      <c r="F123" s="21" t="s">
        <v>77</v>
      </c>
      <c r="G123" s="21" t="n">
        <v>600</v>
      </c>
      <c r="H123" s="22" t="n">
        <v>1470.7</v>
      </c>
    </row>
    <row r="124" customFormat="false" ht="47.25" hidden="false" customHeight="false" outlineLevel="0" collapsed="false">
      <c r="B124" s="126" t="s">
        <v>258</v>
      </c>
      <c r="C124" s="115"/>
      <c r="D124" s="139" t="s">
        <v>55</v>
      </c>
      <c r="E124" s="139" t="s">
        <v>37</v>
      </c>
      <c r="F124" s="147" t="s">
        <v>252</v>
      </c>
      <c r="G124" s="21"/>
      <c r="H124" s="22" t="n">
        <f aca="false">H125+H127</f>
        <v>0</v>
      </c>
    </row>
    <row r="125" customFormat="false" ht="31.5" hidden="false" customHeight="false" outlineLevel="0" collapsed="false">
      <c r="B125" s="126" t="s">
        <v>263</v>
      </c>
      <c r="C125" s="16"/>
      <c r="D125" s="139" t="s">
        <v>55</v>
      </c>
      <c r="E125" s="148" t="s">
        <v>37</v>
      </c>
      <c r="F125" s="147" t="s">
        <v>254</v>
      </c>
      <c r="G125" s="21"/>
      <c r="H125" s="22" t="n">
        <f aca="false">H126</f>
        <v>0</v>
      </c>
    </row>
    <row r="126" customFormat="false" ht="31.5" hidden="false" customHeight="false" outlineLevel="0" collapsed="false">
      <c r="B126" s="23" t="s">
        <v>24</v>
      </c>
      <c r="C126" s="115"/>
      <c r="D126" s="139" t="s">
        <v>55</v>
      </c>
      <c r="E126" s="139" t="s">
        <v>37</v>
      </c>
      <c r="F126" s="147" t="s">
        <v>254</v>
      </c>
      <c r="G126" s="21" t="n">
        <v>600</v>
      </c>
      <c r="H126" s="22"/>
    </row>
    <row r="127" customFormat="false" ht="47.25" hidden="false" customHeight="false" outlineLevel="0" collapsed="false">
      <c r="B127" s="23" t="s">
        <v>264</v>
      </c>
      <c r="C127" s="115"/>
      <c r="D127" s="21" t="s">
        <v>55</v>
      </c>
      <c r="E127" s="139" t="s">
        <v>37</v>
      </c>
      <c r="F127" s="21" t="s">
        <v>265</v>
      </c>
      <c r="G127" s="21"/>
      <c r="H127" s="22" t="n">
        <f aca="false">H128</f>
        <v>0</v>
      </c>
    </row>
    <row r="128" customFormat="false" ht="31.5" hidden="false" customHeight="false" outlineLevel="0" collapsed="false">
      <c r="B128" s="23" t="s">
        <v>24</v>
      </c>
      <c r="C128" s="115"/>
      <c r="D128" s="21" t="s">
        <v>55</v>
      </c>
      <c r="E128" s="139" t="s">
        <v>37</v>
      </c>
      <c r="F128" s="21" t="s">
        <v>265</v>
      </c>
      <c r="G128" s="21" t="n">
        <v>600</v>
      </c>
      <c r="H128" s="22"/>
    </row>
    <row r="129" customFormat="false" ht="31.5" hidden="false" customHeight="false" outlineLevel="0" collapsed="false">
      <c r="B129" s="149" t="s">
        <v>78</v>
      </c>
      <c r="C129" s="29"/>
      <c r="D129" s="47" t="s">
        <v>55</v>
      </c>
      <c r="E129" s="58" t="s">
        <v>37</v>
      </c>
      <c r="F129" s="59" t="s">
        <v>79</v>
      </c>
      <c r="G129" s="26"/>
      <c r="H129" s="22" t="n">
        <f aca="false">H130</f>
        <v>85</v>
      </c>
    </row>
    <row r="130" customFormat="false" ht="31.5" hidden="false" customHeight="false" outlineLevel="0" collapsed="false">
      <c r="B130" s="23" t="s">
        <v>24</v>
      </c>
      <c r="C130" s="29"/>
      <c r="D130" s="47" t="s">
        <v>55</v>
      </c>
      <c r="E130" s="47" t="s">
        <v>37</v>
      </c>
      <c r="F130" s="59" t="s">
        <v>79</v>
      </c>
      <c r="G130" s="26" t="n">
        <v>600</v>
      </c>
      <c r="H130" s="22" t="n">
        <v>85</v>
      </c>
    </row>
    <row r="131" customFormat="false" ht="15.75" hidden="false" customHeight="false" outlineLevel="0" collapsed="false">
      <c r="B131" s="23" t="s">
        <v>80</v>
      </c>
      <c r="C131" s="115"/>
      <c r="D131" s="21" t="s">
        <v>55</v>
      </c>
      <c r="E131" s="21" t="s">
        <v>81</v>
      </c>
      <c r="F131" s="21"/>
      <c r="G131" s="21"/>
      <c r="H131" s="22" t="n">
        <f aca="false">H132+H142</f>
        <v>23870.2</v>
      </c>
    </row>
    <row r="132" customFormat="false" ht="15.75" hidden="false" customHeight="false" outlineLevel="0" collapsed="false">
      <c r="B132" s="114" t="s">
        <v>82</v>
      </c>
      <c r="C132" s="115"/>
      <c r="D132" s="21" t="s">
        <v>55</v>
      </c>
      <c r="E132" s="21" t="s">
        <v>81</v>
      </c>
      <c r="F132" s="21" t="n">
        <v>6210300000</v>
      </c>
      <c r="G132" s="21"/>
      <c r="H132" s="22" t="n">
        <f aca="false">H133</f>
        <v>23490.2</v>
      </c>
    </row>
    <row r="133" customFormat="false" ht="31.5" hidden="false" customHeight="false" outlineLevel="0" collapsed="false">
      <c r="B133" s="24" t="s">
        <v>83</v>
      </c>
      <c r="C133" s="115"/>
      <c r="D133" s="21" t="s">
        <v>55</v>
      </c>
      <c r="E133" s="21" t="s">
        <v>81</v>
      </c>
      <c r="F133" s="21" t="n">
        <v>6210300600</v>
      </c>
      <c r="G133" s="21"/>
      <c r="H133" s="22" t="n">
        <f aca="false">H134+H136+H138+H140</f>
        <v>23490.2</v>
      </c>
    </row>
    <row r="134" customFormat="false" ht="47.25" hidden="false" customHeight="false" outlineLevel="0" collapsed="false">
      <c r="B134" s="24" t="s">
        <v>84</v>
      </c>
      <c r="C134" s="115"/>
      <c r="D134" s="21" t="s">
        <v>55</v>
      </c>
      <c r="E134" s="21" t="s">
        <v>81</v>
      </c>
      <c r="F134" s="21" t="n">
        <v>6210300610</v>
      </c>
      <c r="G134" s="21"/>
      <c r="H134" s="22" t="n">
        <f aca="false">H135</f>
        <v>11446.2</v>
      </c>
    </row>
    <row r="135" customFormat="false" ht="31.5" hidden="false" customHeight="false" outlineLevel="0" collapsed="false">
      <c r="B135" s="110" t="s">
        <v>24</v>
      </c>
      <c r="C135" s="118"/>
      <c r="D135" s="111" t="s">
        <v>55</v>
      </c>
      <c r="E135" s="111" t="s">
        <v>81</v>
      </c>
      <c r="F135" s="111" t="n">
        <v>6210300610</v>
      </c>
      <c r="G135" s="111" t="n">
        <v>600</v>
      </c>
      <c r="H135" s="112" t="n">
        <v>11446.2</v>
      </c>
    </row>
    <row r="136" customFormat="false" ht="47.25" hidden="false" customHeight="false" outlineLevel="0" collapsed="false">
      <c r="B136" s="24" t="s">
        <v>85</v>
      </c>
      <c r="C136" s="115"/>
      <c r="D136" s="21" t="s">
        <v>55</v>
      </c>
      <c r="E136" s="21" t="s">
        <v>81</v>
      </c>
      <c r="F136" s="21" t="n">
        <v>6210300620</v>
      </c>
      <c r="G136" s="21"/>
      <c r="H136" s="22" t="n">
        <f aca="false">H137</f>
        <v>7071</v>
      </c>
    </row>
    <row r="137" customFormat="false" ht="31.5" hidden="false" customHeight="false" outlineLevel="0" collapsed="false">
      <c r="B137" s="110" t="s">
        <v>24</v>
      </c>
      <c r="C137" s="118"/>
      <c r="D137" s="111" t="s">
        <v>55</v>
      </c>
      <c r="E137" s="111" t="s">
        <v>81</v>
      </c>
      <c r="F137" s="111" t="n">
        <v>6210300620</v>
      </c>
      <c r="G137" s="111" t="n">
        <v>600</v>
      </c>
      <c r="H137" s="112" t="n">
        <v>7071</v>
      </c>
    </row>
    <row r="138" customFormat="false" ht="47.25" hidden="false" customHeight="false" outlineLevel="0" collapsed="false">
      <c r="B138" s="60" t="s">
        <v>84</v>
      </c>
      <c r="C138" s="29"/>
      <c r="D138" s="26" t="s">
        <v>55</v>
      </c>
      <c r="E138" s="26" t="s">
        <v>81</v>
      </c>
      <c r="F138" s="26" t="n">
        <v>6210300630</v>
      </c>
      <c r="G138" s="26"/>
      <c r="H138" s="22" t="n">
        <f aca="false">H139</f>
        <v>2199.9</v>
      </c>
    </row>
    <row r="139" customFormat="false" ht="31.5" hidden="false" customHeight="false" outlineLevel="0" collapsed="false">
      <c r="B139" s="61" t="s">
        <v>86</v>
      </c>
      <c r="C139" s="29"/>
      <c r="D139" s="26" t="s">
        <v>55</v>
      </c>
      <c r="E139" s="26" t="s">
        <v>81</v>
      </c>
      <c r="F139" s="26" t="n">
        <v>6210300630</v>
      </c>
      <c r="G139" s="26" t="n">
        <v>600</v>
      </c>
      <c r="H139" s="22" t="n">
        <v>2199.9</v>
      </c>
    </row>
    <row r="140" s="51" customFormat="true" ht="47.25" hidden="false" customHeight="false" outlineLevel="0" collapsed="false">
      <c r="B140" s="60" t="s">
        <v>85</v>
      </c>
      <c r="C140" s="29"/>
      <c r="D140" s="26" t="s">
        <v>55</v>
      </c>
      <c r="E140" s="26" t="s">
        <v>81</v>
      </c>
      <c r="F140" s="26" t="n">
        <v>6210300640</v>
      </c>
      <c r="G140" s="26"/>
      <c r="H140" s="22" t="n">
        <f aca="false">H141</f>
        <v>2773.1</v>
      </c>
    </row>
    <row r="141" s="51" customFormat="true" ht="31.5" hidden="false" customHeight="false" outlineLevel="0" collapsed="false">
      <c r="B141" s="61" t="s">
        <v>87</v>
      </c>
      <c r="C141" s="29"/>
      <c r="D141" s="26" t="s">
        <v>55</v>
      </c>
      <c r="E141" s="26" t="s">
        <v>81</v>
      </c>
      <c r="F141" s="26" t="n">
        <v>6210300640</v>
      </c>
      <c r="G141" s="26" t="n">
        <v>600</v>
      </c>
      <c r="H141" s="22" t="n">
        <v>2773.1</v>
      </c>
    </row>
    <row r="142" customFormat="false" ht="15.75" hidden="false" customHeight="false" outlineLevel="0" collapsed="false">
      <c r="B142" s="145" t="s">
        <v>35</v>
      </c>
      <c r="C142" s="115"/>
      <c r="D142" s="139" t="s">
        <v>55</v>
      </c>
      <c r="E142" s="21" t="s">
        <v>81</v>
      </c>
      <c r="F142" s="21" t="n">
        <v>6211309010</v>
      </c>
      <c r="G142" s="21"/>
      <c r="H142" s="22" t="n">
        <f aca="false">H143</f>
        <v>380</v>
      </c>
    </row>
    <row r="143" customFormat="false" ht="31.5" hidden="false" customHeight="false" outlineLevel="0" collapsed="false">
      <c r="B143" s="23" t="s">
        <v>24</v>
      </c>
      <c r="C143" s="115"/>
      <c r="D143" s="139" t="s">
        <v>55</v>
      </c>
      <c r="E143" s="21" t="s">
        <v>81</v>
      </c>
      <c r="F143" s="21" t="n">
        <v>6211309010</v>
      </c>
      <c r="G143" s="21" t="n">
        <v>600</v>
      </c>
      <c r="H143" s="22" t="n">
        <v>380</v>
      </c>
    </row>
    <row r="144" customFormat="false" ht="15.75" hidden="false" customHeight="false" outlineLevel="0" collapsed="false">
      <c r="B144" s="23" t="s">
        <v>88</v>
      </c>
      <c r="C144" s="24"/>
      <c r="D144" s="139" t="s">
        <v>55</v>
      </c>
      <c r="E144" s="139" t="s">
        <v>55</v>
      </c>
      <c r="F144" s="21"/>
      <c r="G144" s="21"/>
      <c r="H144" s="22" t="n">
        <f aca="false">H145</f>
        <v>1922.1</v>
      </c>
    </row>
    <row r="145" customFormat="false" ht="31.5" hidden="false" customHeight="false" outlineLevel="0" collapsed="false">
      <c r="B145" s="23" t="s">
        <v>89</v>
      </c>
      <c r="C145" s="24"/>
      <c r="D145" s="139" t="s">
        <v>55</v>
      </c>
      <c r="E145" s="139" t="s">
        <v>55</v>
      </c>
      <c r="F145" s="21" t="n">
        <v>6210560110</v>
      </c>
      <c r="G145" s="21"/>
      <c r="H145" s="22" t="n">
        <f aca="false">H146</f>
        <v>1922.1</v>
      </c>
    </row>
    <row r="146" customFormat="false" ht="31.5" hidden="false" customHeight="false" outlineLevel="0" collapsed="false">
      <c r="B146" s="23" t="s">
        <v>90</v>
      </c>
      <c r="C146" s="24"/>
      <c r="D146" s="139" t="s">
        <v>55</v>
      </c>
      <c r="E146" s="139" t="s">
        <v>55</v>
      </c>
      <c r="F146" s="21" t="n">
        <v>6210560110</v>
      </c>
      <c r="G146" s="21" t="n">
        <v>600</v>
      </c>
      <c r="H146" s="22" t="n">
        <v>1922.1</v>
      </c>
    </row>
    <row r="147" customFormat="false" ht="15.75" hidden="false" customHeight="false" outlineLevel="0" collapsed="false">
      <c r="B147" s="24" t="s">
        <v>91</v>
      </c>
      <c r="C147" s="115"/>
      <c r="D147" s="21" t="s">
        <v>55</v>
      </c>
      <c r="E147" s="21" t="s">
        <v>92</v>
      </c>
      <c r="F147" s="21"/>
      <c r="G147" s="21"/>
      <c r="H147" s="18" t="n">
        <f aca="false">H148+H156+H154</f>
        <v>20214.2</v>
      </c>
      <c r="I147" s="0" t="n">
        <v>19914.2</v>
      </c>
      <c r="J147" s="38"/>
    </row>
    <row r="148" customFormat="false" ht="15.75" hidden="false" customHeight="false" outlineLevel="0" collapsed="false">
      <c r="B148" s="136" t="s">
        <v>93</v>
      </c>
      <c r="C148" s="147"/>
      <c r="D148" s="150" t="s">
        <v>55</v>
      </c>
      <c r="E148" s="150" t="s">
        <v>92</v>
      </c>
      <c r="F148" s="151" t="s">
        <v>94</v>
      </c>
      <c r="G148" s="21"/>
      <c r="H148" s="22" t="n">
        <f aca="false">H149+H152</f>
        <v>882.3</v>
      </c>
    </row>
    <row r="149" customFormat="false" ht="47.25" hidden="false" customHeight="false" outlineLevel="0" collapsed="false">
      <c r="B149" s="24" t="s">
        <v>95</v>
      </c>
      <c r="C149" s="115"/>
      <c r="D149" s="21" t="s">
        <v>55</v>
      </c>
      <c r="E149" s="21" t="s">
        <v>92</v>
      </c>
      <c r="F149" s="21" t="n">
        <v>6100061000</v>
      </c>
      <c r="G149" s="21"/>
      <c r="H149" s="22" t="n">
        <f aca="false">H150</f>
        <v>700</v>
      </c>
    </row>
    <row r="150" customFormat="false" ht="31.5" hidden="false" customHeight="false" outlineLevel="0" collapsed="false">
      <c r="B150" s="114" t="s">
        <v>96</v>
      </c>
      <c r="C150" s="115"/>
      <c r="D150" s="21" t="s">
        <v>55</v>
      </c>
      <c r="E150" s="21" t="s">
        <v>92</v>
      </c>
      <c r="F150" s="21" t="n">
        <v>6100061300</v>
      </c>
      <c r="G150" s="144" t="s">
        <v>66</v>
      </c>
      <c r="H150" s="22" t="n">
        <f aca="false">H151</f>
        <v>700</v>
      </c>
    </row>
    <row r="151" customFormat="false" ht="47.25" hidden="false" customHeight="true" outlineLevel="0" collapsed="false">
      <c r="B151" s="152" t="s">
        <v>43</v>
      </c>
      <c r="C151" s="115"/>
      <c r="D151" s="21" t="s">
        <v>55</v>
      </c>
      <c r="E151" s="21" t="s">
        <v>92</v>
      </c>
      <c r="F151" s="21" t="n">
        <v>6100061300</v>
      </c>
      <c r="G151" s="21" t="n">
        <v>100</v>
      </c>
      <c r="H151" s="22" t="n">
        <v>700</v>
      </c>
      <c r="J151" s="38"/>
    </row>
    <row r="152" customFormat="false" ht="47.25" hidden="false" customHeight="true" outlineLevel="0" collapsed="false">
      <c r="B152" s="130" t="s">
        <v>41</v>
      </c>
      <c r="C152" s="131"/>
      <c r="D152" s="21" t="s">
        <v>55</v>
      </c>
      <c r="E152" s="21" t="s">
        <v>92</v>
      </c>
      <c r="F152" s="153" t="s">
        <v>42</v>
      </c>
      <c r="G152" s="21"/>
      <c r="H152" s="22" t="n">
        <f aca="false">H153</f>
        <v>182.3</v>
      </c>
      <c r="J152" s="38"/>
    </row>
    <row r="153" customFormat="false" ht="47.25" hidden="false" customHeight="true" outlineLevel="0" collapsed="false">
      <c r="B153" s="44" t="s">
        <v>43</v>
      </c>
      <c r="C153" s="21"/>
      <c r="D153" s="21" t="s">
        <v>55</v>
      </c>
      <c r="E153" s="21" t="s">
        <v>92</v>
      </c>
      <c r="F153" s="153" t="s">
        <v>42</v>
      </c>
      <c r="G153" s="21" t="n">
        <v>100</v>
      </c>
      <c r="H153" s="27" t="n">
        <v>182.3</v>
      </c>
      <c r="J153" s="38"/>
    </row>
    <row r="154" customFormat="false" ht="25.5" hidden="false" customHeight="true" outlineLevel="0" collapsed="false">
      <c r="B154" s="130" t="s">
        <v>97</v>
      </c>
      <c r="C154" s="21"/>
      <c r="D154" s="21" t="s">
        <v>55</v>
      </c>
      <c r="E154" s="21" t="s">
        <v>92</v>
      </c>
      <c r="F154" s="144" t="s">
        <v>98</v>
      </c>
      <c r="G154" s="144" t="s">
        <v>66</v>
      </c>
      <c r="H154" s="27" t="n">
        <f aca="false">H155</f>
        <v>24.6</v>
      </c>
      <c r="J154" s="38"/>
    </row>
    <row r="155" customFormat="false" ht="33.75" hidden="false" customHeight="true" outlineLevel="0" collapsed="false">
      <c r="B155" s="130" t="s">
        <v>99</v>
      </c>
      <c r="C155" s="21"/>
      <c r="D155" s="21" t="s">
        <v>55</v>
      </c>
      <c r="E155" s="21" t="s">
        <v>92</v>
      </c>
      <c r="F155" s="144" t="s">
        <v>98</v>
      </c>
      <c r="G155" s="21" t="n">
        <v>800</v>
      </c>
      <c r="H155" s="27" t="n">
        <v>24.6</v>
      </c>
      <c r="J155" s="38"/>
    </row>
    <row r="156" customFormat="false" ht="31.5" hidden="false" customHeight="false" outlineLevel="0" collapsed="false">
      <c r="B156" s="23" t="s">
        <v>57</v>
      </c>
      <c r="C156" s="115"/>
      <c r="D156" s="21" t="s">
        <v>55</v>
      </c>
      <c r="E156" s="21" t="s">
        <v>92</v>
      </c>
      <c r="F156" s="21" t="n">
        <v>6200000000</v>
      </c>
      <c r="G156" s="21"/>
      <c r="H156" s="18" t="n">
        <f aca="false">H157</f>
        <v>19307.3</v>
      </c>
      <c r="J156" s="38"/>
    </row>
    <row r="157" customFormat="false" ht="31.5" hidden="false" customHeight="false" outlineLevel="0" collapsed="false">
      <c r="B157" s="138" t="s">
        <v>100</v>
      </c>
      <c r="C157" s="115"/>
      <c r="D157" s="21" t="s">
        <v>55</v>
      </c>
      <c r="E157" s="21" t="s">
        <v>92</v>
      </c>
      <c r="F157" s="21" t="n">
        <v>6220000000</v>
      </c>
      <c r="G157" s="21"/>
      <c r="H157" s="22" t="n">
        <f aca="false">H158+H164+H162+H173</f>
        <v>19307.3</v>
      </c>
    </row>
    <row r="158" customFormat="false" ht="15.75" hidden="false" customHeight="false" outlineLevel="0" collapsed="false">
      <c r="B158" s="154" t="s">
        <v>45</v>
      </c>
      <c r="C158" s="115"/>
      <c r="D158" s="21" t="s">
        <v>55</v>
      </c>
      <c r="E158" s="21" t="s">
        <v>92</v>
      </c>
      <c r="F158" s="21" t="n">
        <v>6220100400</v>
      </c>
      <c r="G158" s="21"/>
      <c r="H158" s="22" t="n">
        <f aca="false">H159+H160+H161</f>
        <v>5296.3</v>
      </c>
    </row>
    <row r="159" customFormat="false" ht="48" hidden="false" customHeight="true" outlineLevel="0" collapsed="false">
      <c r="B159" s="135" t="s">
        <v>43</v>
      </c>
      <c r="C159" s="118"/>
      <c r="D159" s="111" t="s">
        <v>55</v>
      </c>
      <c r="E159" s="111" t="s">
        <v>92</v>
      </c>
      <c r="F159" s="111" t="n">
        <v>6220100400</v>
      </c>
      <c r="G159" s="111" t="n">
        <v>100</v>
      </c>
      <c r="H159" s="112" t="n">
        <f aca="false">4708.3+150</f>
        <v>4858.3</v>
      </c>
      <c r="J159" s="119" t="n">
        <v>150</v>
      </c>
      <c r="L159" s="109"/>
    </row>
    <row r="160" customFormat="false" ht="31.5" hidden="false" customHeight="false" outlineLevel="0" collapsed="false">
      <c r="B160" s="136" t="s">
        <v>46</v>
      </c>
      <c r="C160" s="21"/>
      <c r="D160" s="21" t="s">
        <v>55</v>
      </c>
      <c r="E160" s="21" t="s">
        <v>92</v>
      </c>
      <c r="F160" s="21" t="n">
        <v>6220100400</v>
      </c>
      <c r="G160" s="21" t="n">
        <v>200</v>
      </c>
      <c r="H160" s="22" t="n">
        <v>434.2</v>
      </c>
    </row>
    <row r="161" customFormat="false" ht="15.75" hidden="false" customHeight="false" outlineLevel="0" collapsed="false">
      <c r="B161" s="136" t="s">
        <v>49</v>
      </c>
      <c r="C161" s="21"/>
      <c r="D161" s="21" t="s">
        <v>55</v>
      </c>
      <c r="E161" s="21" t="s">
        <v>92</v>
      </c>
      <c r="F161" s="21" t="n">
        <v>6220100400</v>
      </c>
      <c r="G161" s="21" t="n">
        <v>800</v>
      </c>
      <c r="H161" s="22" t="n">
        <v>3.8</v>
      </c>
    </row>
    <row r="162" customFormat="false" ht="47.25" hidden="false" customHeight="false" outlineLevel="0" collapsed="false">
      <c r="B162" s="155" t="s">
        <v>101</v>
      </c>
      <c r="C162" s="21"/>
      <c r="D162" s="21" t="s">
        <v>55</v>
      </c>
      <c r="E162" s="21" t="s">
        <v>92</v>
      </c>
      <c r="F162" s="21" t="n">
        <v>6220160220</v>
      </c>
      <c r="G162" s="21"/>
      <c r="H162" s="22" t="n">
        <f aca="false">H163</f>
        <v>248.9</v>
      </c>
    </row>
    <row r="163" customFormat="false" ht="31.5" hidden="false" customHeight="false" outlineLevel="0" collapsed="false">
      <c r="B163" s="136" t="s">
        <v>46</v>
      </c>
      <c r="C163" s="21"/>
      <c r="D163" s="21" t="s">
        <v>55</v>
      </c>
      <c r="E163" s="21" t="s">
        <v>92</v>
      </c>
      <c r="F163" s="21" t="n">
        <v>6220160220</v>
      </c>
      <c r="G163" s="21" t="n">
        <v>200</v>
      </c>
      <c r="H163" s="22" t="n">
        <v>248.9</v>
      </c>
    </row>
    <row r="164" customFormat="false" ht="31.5" hidden="false" customHeight="false" outlineLevel="0" collapsed="false">
      <c r="B164" s="138" t="s">
        <v>102</v>
      </c>
      <c r="C164" s="115"/>
      <c r="D164" s="21" t="s">
        <v>55</v>
      </c>
      <c r="E164" s="21" t="s">
        <v>92</v>
      </c>
      <c r="F164" s="21" t="n">
        <v>6220200500</v>
      </c>
      <c r="G164" s="21"/>
      <c r="H164" s="22" t="n">
        <f aca="false">H165+H169</f>
        <v>13158.9</v>
      </c>
    </row>
    <row r="165" customFormat="false" ht="47.25" hidden="false" customHeight="false" outlineLevel="0" collapsed="false">
      <c r="B165" s="138" t="s">
        <v>103</v>
      </c>
      <c r="C165" s="115"/>
      <c r="D165" s="21" t="s">
        <v>55</v>
      </c>
      <c r="E165" s="21" t="s">
        <v>92</v>
      </c>
      <c r="F165" s="21" t="n">
        <v>6220200510</v>
      </c>
      <c r="G165" s="21"/>
      <c r="H165" s="22" t="n">
        <f aca="false">H166+H167</f>
        <v>4541</v>
      </c>
    </row>
    <row r="166" customFormat="false" ht="51" hidden="false" customHeight="true" outlineLevel="0" collapsed="false">
      <c r="B166" s="135" t="s">
        <v>43</v>
      </c>
      <c r="C166" s="118"/>
      <c r="D166" s="111" t="s">
        <v>55</v>
      </c>
      <c r="E166" s="111" t="s">
        <v>92</v>
      </c>
      <c r="F166" s="111" t="n">
        <v>6220200510</v>
      </c>
      <c r="G166" s="111" t="n">
        <v>100</v>
      </c>
      <c r="H166" s="112" t="n">
        <v>4348.2</v>
      </c>
    </row>
    <row r="167" customFormat="false" ht="24.75" hidden="false" customHeight="true" outlineLevel="0" collapsed="false">
      <c r="B167" s="136" t="s">
        <v>46</v>
      </c>
      <c r="C167" s="147"/>
      <c r="D167" s="151" t="s">
        <v>55</v>
      </c>
      <c r="E167" s="151" t="s">
        <v>92</v>
      </c>
      <c r="F167" s="21" t="n">
        <v>6220200510</v>
      </c>
      <c r="G167" s="156" t="s">
        <v>104</v>
      </c>
      <c r="H167" s="22" t="n">
        <v>192.8</v>
      </c>
    </row>
    <row r="168" customFormat="false" ht="31.5" hidden="false" customHeight="false" outlineLevel="0" collapsed="false">
      <c r="B168" s="138" t="s">
        <v>102</v>
      </c>
      <c r="C168" s="147"/>
      <c r="D168" s="150" t="s">
        <v>55</v>
      </c>
      <c r="E168" s="150" t="s">
        <v>92</v>
      </c>
      <c r="F168" s="139" t="s">
        <v>105</v>
      </c>
      <c r="G168" s="139"/>
      <c r="H168" s="22" t="n">
        <f aca="false">H169</f>
        <v>8617.9</v>
      </c>
    </row>
    <row r="169" customFormat="false" ht="47.25" hidden="false" customHeight="false" outlineLevel="0" collapsed="false">
      <c r="B169" s="138" t="s">
        <v>106</v>
      </c>
      <c r="C169" s="115"/>
      <c r="D169" s="21" t="s">
        <v>55</v>
      </c>
      <c r="E169" s="21" t="s">
        <v>92</v>
      </c>
      <c r="F169" s="21" t="n">
        <v>6220200520</v>
      </c>
      <c r="G169" s="21"/>
      <c r="H169" s="22" t="n">
        <f aca="false">H170+H171+H172</f>
        <v>8617.9</v>
      </c>
    </row>
    <row r="170" customFormat="false" ht="54" hidden="false" customHeight="true" outlineLevel="0" collapsed="false">
      <c r="B170" s="135" t="s">
        <v>43</v>
      </c>
      <c r="C170" s="118"/>
      <c r="D170" s="111" t="s">
        <v>55</v>
      </c>
      <c r="E170" s="111" t="s">
        <v>92</v>
      </c>
      <c r="F170" s="111" t="n">
        <v>6220200520</v>
      </c>
      <c r="G170" s="111" t="n">
        <v>100</v>
      </c>
      <c r="H170" s="112" t="n">
        <f aca="false">7716+150</f>
        <v>7866</v>
      </c>
      <c r="J170" s="119" t="n">
        <v>150</v>
      </c>
    </row>
    <row r="171" customFormat="false" ht="22.5" hidden="false" customHeight="true" outlineLevel="0" collapsed="false">
      <c r="B171" s="136" t="s">
        <v>46</v>
      </c>
      <c r="C171" s="115"/>
      <c r="D171" s="21" t="s">
        <v>55</v>
      </c>
      <c r="E171" s="21" t="s">
        <v>92</v>
      </c>
      <c r="F171" s="21" t="n">
        <v>6220200520</v>
      </c>
      <c r="G171" s="21" t="n">
        <v>200</v>
      </c>
      <c r="H171" s="22" t="n">
        <v>750.9</v>
      </c>
      <c r="I171" s="51"/>
    </row>
    <row r="172" customFormat="false" ht="22.5" hidden="false" customHeight="true" outlineLevel="0" collapsed="false">
      <c r="B172" s="136"/>
      <c r="C172" s="115"/>
      <c r="D172" s="21"/>
      <c r="E172" s="21"/>
      <c r="F172" s="21"/>
      <c r="G172" s="21" t="n">
        <v>800</v>
      </c>
      <c r="H172" s="22" t="n">
        <v>1</v>
      </c>
      <c r="I172" s="51"/>
    </row>
    <row r="173" customFormat="false" ht="22.5" hidden="false" customHeight="true" outlineLevel="0" collapsed="false">
      <c r="B173" s="136" t="s">
        <v>107</v>
      </c>
      <c r="C173" s="115"/>
      <c r="D173" s="21" t="s">
        <v>55</v>
      </c>
      <c r="E173" s="21" t="s">
        <v>92</v>
      </c>
      <c r="F173" s="21" t="n">
        <v>6220300020</v>
      </c>
      <c r="G173" s="21"/>
      <c r="H173" s="22" t="n">
        <f aca="false">H174+H175</f>
        <v>603.2</v>
      </c>
      <c r="I173" s="51"/>
    </row>
    <row r="174" customFormat="false" ht="22.5" hidden="false" customHeight="true" outlineLevel="0" collapsed="false">
      <c r="B174" s="136" t="s">
        <v>46</v>
      </c>
      <c r="C174" s="115"/>
      <c r="D174" s="21" t="s">
        <v>55</v>
      </c>
      <c r="E174" s="21" t="s">
        <v>92</v>
      </c>
      <c r="F174" s="21" t="n">
        <v>6220300020</v>
      </c>
      <c r="G174" s="21" t="n">
        <v>200</v>
      </c>
      <c r="H174" s="22" t="n">
        <v>230.4</v>
      </c>
      <c r="I174" s="51"/>
    </row>
    <row r="175" customFormat="false" ht="22.5" hidden="false" customHeight="true" outlineLevel="0" collapsed="false">
      <c r="B175" s="136"/>
      <c r="C175" s="115"/>
      <c r="D175" s="21" t="s">
        <v>55</v>
      </c>
      <c r="E175" s="21" t="s">
        <v>92</v>
      </c>
      <c r="F175" s="21" t="n">
        <v>6220300020</v>
      </c>
      <c r="G175" s="21" t="n">
        <v>300</v>
      </c>
      <c r="H175" s="22" t="n">
        <v>372.8</v>
      </c>
      <c r="I175" s="51"/>
    </row>
    <row r="176" customFormat="false" ht="15.75" hidden="false" customHeight="false" outlineLevel="0" collapsed="false">
      <c r="B176" s="19" t="s">
        <v>108</v>
      </c>
      <c r="C176" s="140"/>
      <c r="D176" s="16" t="s">
        <v>109</v>
      </c>
      <c r="E176" s="16" t="s">
        <v>40</v>
      </c>
      <c r="F176" s="16"/>
      <c r="G176" s="16"/>
      <c r="H176" s="18" t="n">
        <f aca="false">H177</f>
        <v>77463.8</v>
      </c>
    </row>
    <row r="177" customFormat="false" ht="31.5" hidden="false" customHeight="false" outlineLevel="0" collapsed="false">
      <c r="B177" s="23" t="s">
        <v>57</v>
      </c>
      <c r="C177" s="21"/>
      <c r="D177" s="21" t="s">
        <v>109</v>
      </c>
      <c r="E177" s="21" t="s">
        <v>40</v>
      </c>
      <c r="F177" s="21" t="n">
        <v>6200000000</v>
      </c>
      <c r="G177" s="21"/>
      <c r="H177" s="22" t="n">
        <f aca="false">H178</f>
        <v>77463.8</v>
      </c>
    </row>
    <row r="178" customFormat="false" ht="15.75" hidden="false" customHeight="false" outlineLevel="0" collapsed="false">
      <c r="B178" s="114" t="s">
        <v>58</v>
      </c>
      <c r="C178" s="115"/>
      <c r="D178" s="21" t="s">
        <v>109</v>
      </c>
      <c r="E178" s="21" t="s">
        <v>40</v>
      </c>
      <c r="F178" s="21" t="n">
        <v>6210000000</v>
      </c>
      <c r="G178" s="21"/>
      <c r="H178" s="22" t="n">
        <f aca="false">H179</f>
        <v>77463.8</v>
      </c>
    </row>
    <row r="179" customFormat="false" ht="31.5" hidden="false" customHeight="false" outlineLevel="0" collapsed="false">
      <c r="B179" s="24" t="s">
        <v>60</v>
      </c>
      <c r="C179" s="115"/>
      <c r="D179" s="21" t="s">
        <v>109</v>
      </c>
      <c r="E179" s="21" t="s">
        <v>40</v>
      </c>
      <c r="F179" s="21" t="n">
        <v>6210060000</v>
      </c>
      <c r="G179" s="21"/>
      <c r="H179" s="22" t="n">
        <f aca="false">H180+H182+H184+H186</f>
        <v>77463.8</v>
      </c>
    </row>
    <row r="180" customFormat="false" ht="63" hidden="false" customHeight="false" outlineLevel="0" collapsed="false">
      <c r="B180" s="24" t="s">
        <v>110</v>
      </c>
      <c r="C180" s="115"/>
      <c r="D180" s="21" t="s">
        <v>109</v>
      </c>
      <c r="E180" s="21" t="s">
        <v>40</v>
      </c>
      <c r="F180" s="21" t="n">
        <v>6210160080</v>
      </c>
      <c r="G180" s="21"/>
      <c r="H180" s="22" t="n">
        <f aca="false">H181</f>
        <v>99.2</v>
      </c>
    </row>
    <row r="181" customFormat="false" ht="15.75" hidden="false" customHeight="false" outlineLevel="0" collapsed="false">
      <c r="B181" s="145" t="s">
        <v>111</v>
      </c>
      <c r="C181" s="115"/>
      <c r="D181" s="21" t="s">
        <v>109</v>
      </c>
      <c r="E181" s="21" t="s">
        <v>40</v>
      </c>
      <c r="F181" s="21" t="n">
        <v>6210160080</v>
      </c>
      <c r="G181" s="21" t="n">
        <v>300</v>
      </c>
      <c r="H181" s="22" t="n">
        <v>99.2</v>
      </c>
    </row>
    <row r="182" customFormat="false" ht="31.5" hidden="false" customHeight="false" outlineLevel="0" collapsed="false">
      <c r="B182" s="24" t="s">
        <v>112</v>
      </c>
      <c r="C182" s="115"/>
      <c r="D182" s="21" t="s">
        <v>109</v>
      </c>
      <c r="E182" s="21" t="s">
        <v>40</v>
      </c>
      <c r="F182" s="21" t="n">
        <v>6210860120</v>
      </c>
      <c r="G182" s="21"/>
      <c r="H182" s="22" t="n">
        <f aca="false">H183</f>
        <v>48293.5</v>
      </c>
    </row>
    <row r="183" customFormat="false" ht="15.75" hidden="false" customHeight="false" outlineLevel="0" collapsed="false">
      <c r="B183" s="145" t="s">
        <v>111</v>
      </c>
      <c r="C183" s="115"/>
      <c r="D183" s="21" t="s">
        <v>109</v>
      </c>
      <c r="E183" s="21" t="s">
        <v>40</v>
      </c>
      <c r="F183" s="21" t="n">
        <v>6210860120</v>
      </c>
      <c r="G183" s="21" t="n">
        <v>300</v>
      </c>
      <c r="H183" s="22" t="n">
        <v>48293.5</v>
      </c>
    </row>
    <row r="184" customFormat="false" ht="47.25" hidden="false" customHeight="false" outlineLevel="0" collapsed="false">
      <c r="B184" s="24" t="s">
        <v>113</v>
      </c>
      <c r="C184" s="115"/>
      <c r="D184" s="21" t="s">
        <v>109</v>
      </c>
      <c r="E184" s="21" t="s">
        <v>40</v>
      </c>
      <c r="F184" s="21" t="n">
        <v>6210860130</v>
      </c>
      <c r="G184" s="21"/>
      <c r="H184" s="22" t="n">
        <f aca="false">H185</f>
        <v>29051.1</v>
      </c>
    </row>
    <row r="185" customFormat="false" ht="15.75" hidden="false" customHeight="false" outlineLevel="0" collapsed="false">
      <c r="B185" s="145" t="s">
        <v>111</v>
      </c>
      <c r="C185" s="115"/>
      <c r="D185" s="21" t="s">
        <v>109</v>
      </c>
      <c r="E185" s="21" t="s">
        <v>40</v>
      </c>
      <c r="F185" s="21" t="n">
        <v>6210860130</v>
      </c>
      <c r="G185" s="21" t="n">
        <v>300</v>
      </c>
      <c r="H185" s="22" t="n">
        <v>29051.1</v>
      </c>
    </row>
    <row r="186" customFormat="false" ht="63" hidden="false" customHeight="false" outlineLevel="0" collapsed="false">
      <c r="B186" s="23" t="s">
        <v>114</v>
      </c>
      <c r="C186" s="115"/>
      <c r="D186" s="21" t="s">
        <v>109</v>
      </c>
      <c r="E186" s="21" t="s">
        <v>40</v>
      </c>
      <c r="F186" s="21" t="n">
        <v>6210860150</v>
      </c>
      <c r="G186" s="21"/>
      <c r="H186" s="22" t="n">
        <f aca="false">H187</f>
        <v>20</v>
      </c>
    </row>
    <row r="187" customFormat="false" ht="15.75" hidden="false" customHeight="false" outlineLevel="0" collapsed="false">
      <c r="B187" s="145" t="s">
        <v>111</v>
      </c>
      <c r="C187" s="115"/>
      <c r="D187" s="21" t="s">
        <v>109</v>
      </c>
      <c r="E187" s="21" t="s">
        <v>40</v>
      </c>
      <c r="F187" s="21" t="n">
        <v>6210860150</v>
      </c>
      <c r="G187" s="21" t="n">
        <v>300</v>
      </c>
      <c r="H187" s="22" t="n">
        <v>20</v>
      </c>
    </row>
    <row r="188" customFormat="false" ht="15.75" hidden="false" customHeight="false" outlineLevel="0" collapsed="false">
      <c r="A188" s="109"/>
      <c r="B188" s="19" t="s">
        <v>115</v>
      </c>
      <c r="C188" s="140" t="s">
        <v>116</v>
      </c>
      <c r="D188" s="16"/>
      <c r="E188" s="16"/>
      <c r="F188" s="16"/>
      <c r="G188" s="16"/>
      <c r="H188" s="18" t="n">
        <f aca="false">H189+H208+H214+H218</f>
        <v>35237</v>
      </c>
      <c r="I188" s="38"/>
      <c r="J188" s="38"/>
      <c r="K188" s="38"/>
      <c r="L188" s="38"/>
      <c r="M188" s="38"/>
      <c r="N188" s="38"/>
    </row>
    <row r="189" customFormat="false" ht="15.75" hidden="false" customHeight="false" outlineLevel="0" collapsed="false">
      <c r="B189" s="20" t="s">
        <v>117</v>
      </c>
      <c r="C189" s="16"/>
      <c r="D189" s="21" t="s">
        <v>19</v>
      </c>
      <c r="E189" s="21"/>
      <c r="F189" s="21"/>
      <c r="G189" s="21"/>
      <c r="H189" s="22" t="n">
        <f aca="false">H190+H202+H205</f>
        <v>9730.8</v>
      </c>
    </row>
    <row r="190" customFormat="false" ht="31.5" hidden="false" customHeight="false" outlineLevel="0" collapsed="false">
      <c r="B190" s="24" t="s">
        <v>118</v>
      </c>
      <c r="C190" s="16"/>
      <c r="D190" s="21" t="s">
        <v>19</v>
      </c>
      <c r="E190" s="21" t="s">
        <v>119</v>
      </c>
      <c r="F190" s="21" t="s">
        <v>53</v>
      </c>
      <c r="G190" s="21"/>
      <c r="H190" s="22" t="n">
        <f aca="false">H191+H193</f>
        <v>9728.9</v>
      </c>
    </row>
    <row r="191" customFormat="false" ht="78.75" hidden="false" customHeight="false" outlineLevel="0" collapsed="false">
      <c r="B191" s="130" t="s">
        <v>41</v>
      </c>
      <c r="C191" s="16"/>
      <c r="D191" s="21" t="s">
        <v>19</v>
      </c>
      <c r="E191" s="21" t="s">
        <v>119</v>
      </c>
      <c r="F191" s="21" t="n">
        <v>6100555490</v>
      </c>
      <c r="G191" s="21"/>
      <c r="H191" s="22" t="n">
        <f aca="false">H192</f>
        <v>182.3</v>
      </c>
    </row>
    <row r="192" customFormat="false" ht="63" hidden="false" customHeight="false" outlineLevel="0" collapsed="false">
      <c r="B192" s="44" t="s">
        <v>43</v>
      </c>
      <c r="C192" s="16"/>
      <c r="D192" s="21" t="s">
        <v>19</v>
      </c>
      <c r="E192" s="21" t="s">
        <v>119</v>
      </c>
      <c r="F192" s="21" t="n">
        <v>6100555490</v>
      </c>
      <c r="G192" s="21" t="n">
        <v>100</v>
      </c>
      <c r="H192" s="22" t="n">
        <v>182.3</v>
      </c>
    </row>
    <row r="193" customFormat="false" ht="15.75" hidden="false" customHeight="false" outlineLevel="0" collapsed="false">
      <c r="B193" s="114" t="s">
        <v>120</v>
      </c>
      <c r="C193" s="16"/>
      <c r="D193" s="21" t="s">
        <v>19</v>
      </c>
      <c r="E193" s="21" t="s">
        <v>119</v>
      </c>
      <c r="F193" s="21" t="n">
        <v>6160000000</v>
      </c>
      <c r="G193" s="21"/>
      <c r="H193" s="22" t="n">
        <f aca="false">H194</f>
        <v>9546.6</v>
      </c>
    </row>
    <row r="194" customFormat="false" ht="15.75" hidden="false" customHeight="false" outlineLevel="0" collapsed="false">
      <c r="B194" s="114" t="s">
        <v>121</v>
      </c>
      <c r="C194" s="16"/>
      <c r="D194" s="21" t="s">
        <v>19</v>
      </c>
      <c r="E194" s="21" t="s">
        <v>119</v>
      </c>
      <c r="F194" s="21" t="n">
        <v>6160001000</v>
      </c>
      <c r="G194" s="21"/>
      <c r="H194" s="22" t="n">
        <f aca="false">H195+H199</f>
        <v>9546.6</v>
      </c>
    </row>
    <row r="195" customFormat="false" ht="15.75" hidden="false" customHeight="false" outlineLevel="0" collapsed="false">
      <c r="B195" s="157" t="s">
        <v>45</v>
      </c>
      <c r="C195" s="16"/>
      <c r="D195" s="21" t="s">
        <v>19</v>
      </c>
      <c r="E195" s="21" t="s">
        <v>119</v>
      </c>
      <c r="F195" s="21" t="n">
        <v>6160001400</v>
      </c>
      <c r="G195" s="21"/>
      <c r="H195" s="22" t="n">
        <f aca="false">H196+H197+H198</f>
        <v>8902.6</v>
      </c>
    </row>
    <row r="196" customFormat="false" ht="46.5" hidden="false" customHeight="true" outlineLevel="0" collapsed="false">
      <c r="B196" s="135" t="s">
        <v>43</v>
      </c>
      <c r="C196" s="158"/>
      <c r="D196" s="111" t="s">
        <v>19</v>
      </c>
      <c r="E196" s="111" t="s">
        <v>119</v>
      </c>
      <c r="F196" s="111" t="n">
        <v>6160001400</v>
      </c>
      <c r="G196" s="111" t="n">
        <v>100</v>
      </c>
      <c r="H196" s="112" t="n">
        <v>8594.6</v>
      </c>
    </row>
    <row r="197" customFormat="false" ht="22.5" hidden="false" customHeight="true" outlineLevel="0" collapsed="false">
      <c r="B197" s="136" t="s">
        <v>46</v>
      </c>
      <c r="C197" s="16"/>
      <c r="D197" s="21" t="s">
        <v>19</v>
      </c>
      <c r="E197" s="21" t="s">
        <v>119</v>
      </c>
      <c r="F197" s="21" t="n">
        <v>6160001400</v>
      </c>
      <c r="G197" s="21" t="n">
        <v>200</v>
      </c>
      <c r="H197" s="22" t="n">
        <v>303.3</v>
      </c>
      <c r="J197" s="137"/>
    </row>
    <row r="198" customFormat="false" ht="15.75" hidden="false" customHeight="false" outlineLevel="0" collapsed="false">
      <c r="B198" s="159" t="s">
        <v>49</v>
      </c>
      <c r="C198" s="16"/>
      <c r="D198" s="21" t="s">
        <v>19</v>
      </c>
      <c r="E198" s="21" t="s">
        <v>119</v>
      </c>
      <c r="F198" s="21" t="n">
        <v>6160001400</v>
      </c>
      <c r="G198" s="21" t="n">
        <v>800</v>
      </c>
      <c r="H198" s="22" t="n">
        <v>4.7</v>
      </c>
      <c r="J198" s="137"/>
    </row>
    <row r="199" customFormat="false" ht="47.25" hidden="false" customHeight="false" outlineLevel="0" collapsed="false">
      <c r="B199" s="72" t="s">
        <v>122</v>
      </c>
      <c r="C199" s="36"/>
      <c r="D199" s="26" t="s">
        <v>19</v>
      </c>
      <c r="E199" s="26" t="s">
        <v>119</v>
      </c>
      <c r="F199" s="26" t="n">
        <v>6160001420</v>
      </c>
      <c r="G199" s="26"/>
      <c r="H199" s="27" t="n">
        <f aca="false">H200+H201</f>
        <v>644</v>
      </c>
    </row>
    <row r="200" customFormat="false" ht="63" hidden="false" customHeight="false" outlineLevel="0" collapsed="false">
      <c r="B200" s="135" t="s">
        <v>43</v>
      </c>
      <c r="C200" s="158"/>
      <c r="D200" s="111" t="s">
        <v>19</v>
      </c>
      <c r="E200" s="111" t="s">
        <v>119</v>
      </c>
      <c r="F200" s="111" t="n">
        <v>6160001420</v>
      </c>
      <c r="G200" s="111" t="n">
        <v>100</v>
      </c>
      <c r="H200" s="112" t="n">
        <v>634</v>
      </c>
    </row>
    <row r="201" customFormat="false" ht="22.5" hidden="false" customHeight="true" outlineLevel="0" collapsed="false">
      <c r="B201" s="45" t="s">
        <v>46</v>
      </c>
      <c r="C201" s="36"/>
      <c r="D201" s="26" t="s">
        <v>19</v>
      </c>
      <c r="E201" s="26" t="s">
        <v>119</v>
      </c>
      <c r="F201" s="26" t="n">
        <v>6160001420</v>
      </c>
      <c r="G201" s="26" t="n">
        <v>200</v>
      </c>
      <c r="H201" s="27" t="n">
        <v>10</v>
      </c>
    </row>
    <row r="202" customFormat="false" ht="15.75" hidden="false" customHeight="false" outlineLevel="0" collapsed="false">
      <c r="B202" s="24" t="s">
        <v>266</v>
      </c>
      <c r="C202" s="16"/>
      <c r="D202" s="21" t="s">
        <v>19</v>
      </c>
      <c r="E202" s="21" t="n">
        <v>11</v>
      </c>
      <c r="F202" s="21"/>
      <c r="G202" s="21"/>
      <c r="H202" s="22" t="n">
        <f aca="false">H203</f>
        <v>0</v>
      </c>
    </row>
    <row r="203" customFormat="false" ht="15.75" hidden="false" customHeight="false" outlineLevel="0" collapsed="false">
      <c r="B203" s="114" t="s">
        <v>204</v>
      </c>
      <c r="C203" s="16"/>
      <c r="D203" s="21" t="s">
        <v>19</v>
      </c>
      <c r="E203" s="21" t="s">
        <v>267</v>
      </c>
      <c r="F203" s="21" t="n">
        <v>6180000100</v>
      </c>
      <c r="G203" s="21"/>
      <c r="H203" s="22" t="n">
        <f aca="false">H204</f>
        <v>0</v>
      </c>
    </row>
    <row r="204" customFormat="false" ht="15.75" hidden="false" customHeight="false" outlineLevel="0" collapsed="false">
      <c r="B204" s="159" t="s">
        <v>49</v>
      </c>
      <c r="C204" s="16"/>
      <c r="D204" s="21" t="s">
        <v>19</v>
      </c>
      <c r="E204" s="21" t="s">
        <v>267</v>
      </c>
      <c r="F204" s="21" t="n">
        <v>6180000100</v>
      </c>
      <c r="G204" s="21" t="n">
        <v>800</v>
      </c>
      <c r="H204" s="22" t="n">
        <v>0</v>
      </c>
    </row>
    <row r="205" customFormat="false" ht="15.75" hidden="false" customHeight="false" outlineLevel="0" collapsed="false">
      <c r="B205" s="71" t="s">
        <v>123</v>
      </c>
      <c r="C205" s="36"/>
      <c r="D205" s="26" t="s">
        <v>19</v>
      </c>
      <c r="E205" s="26" t="s">
        <v>124</v>
      </c>
      <c r="F205" s="26"/>
      <c r="G205" s="26"/>
      <c r="H205" s="27" t="n">
        <f aca="false">H206</f>
        <v>1.9</v>
      </c>
    </row>
    <row r="206" customFormat="false" ht="15.75" hidden="false" customHeight="false" outlineLevel="0" collapsed="false">
      <c r="B206" s="71" t="s">
        <v>97</v>
      </c>
      <c r="C206" s="36"/>
      <c r="D206" s="26" t="s">
        <v>19</v>
      </c>
      <c r="E206" s="26" t="s">
        <v>124</v>
      </c>
      <c r="F206" s="26" t="n">
        <v>6180001070</v>
      </c>
      <c r="G206" s="26"/>
      <c r="H206" s="27" t="n">
        <f aca="false">H207</f>
        <v>1.9</v>
      </c>
    </row>
    <row r="207" customFormat="false" ht="31.5" hidden="false" customHeight="false" outlineLevel="0" collapsed="false">
      <c r="B207" s="45" t="s">
        <v>46</v>
      </c>
      <c r="C207" s="36"/>
      <c r="D207" s="26" t="s">
        <v>19</v>
      </c>
      <c r="E207" s="26" t="s">
        <v>124</v>
      </c>
      <c r="F207" s="26" t="n">
        <v>6180001070</v>
      </c>
      <c r="G207" s="26" t="n">
        <v>800</v>
      </c>
      <c r="H207" s="27" t="n">
        <v>1.9</v>
      </c>
    </row>
    <row r="208" customFormat="false" ht="31.5" hidden="false" customHeight="false" outlineLevel="0" collapsed="false">
      <c r="B208" s="160" t="s">
        <v>125</v>
      </c>
      <c r="C208" s="21"/>
      <c r="D208" s="21" t="s">
        <v>81</v>
      </c>
      <c r="E208" s="21"/>
      <c r="F208" s="21"/>
      <c r="G208" s="21"/>
      <c r="H208" s="22" t="n">
        <f aca="false">H209</f>
        <v>2</v>
      </c>
    </row>
    <row r="209" customFormat="false" ht="31.5" hidden="false" customHeight="false" outlineLevel="0" collapsed="false">
      <c r="B209" s="24" t="s">
        <v>126</v>
      </c>
      <c r="C209" s="16"/>
      <c r="D209" s="21" t="s">
        <v>81</v>
      </c>
      <c r="E209" s="21" t="s">
        <v>92</v>
      </c>
      <c r="F209" s="21"/>
      <c r="G209" s="21"/>
      <c r="H209" s="22" t="n">
        <f aca="false">H210</f>
        <v>2</v>
      </c>
    </row>
    <row r="210" customFormat="false" ht="31.5" hidden="false" customHeight="false" outlineLevel="0" collapsed="false">
      <c r="B210" s="24" t="s">
        <v>127</v>
      </c>
      <c r="C210" s="16"/>
      <c r="D210" s="21" t="s">
        <v>81</v>
      </c>
      <c r="E210" s="21" t="s">
        <v>92</v>
      </c>
      <c r="F210" s="21" t="n">
        <v>6100000000</v>
      </c>
      <c r="G210" s="21"/>
      <c r="H210" s="22" t="n">
        <f aca="false">H211</f>
        <v>2</v>
      </c>
    </row>
    <row r="211" customFormat="false" ht="31.5" hidden="false" customHeight="false" outlineLevel="0" collapsed="false">
      <c r="B211" s="114" t="s">
        <v>128</v>
      </c>
      <c r="C211" s="16"/>
      <c r="D211" s="21" t="s">
        <v>81</v>
      </c>
      <c r="E211" s="21" t="s">
        <v>92</v>
      </c>
      <c r="F211" s="21" t="n">
        <v>6170000000</v>
      </c>
      <c r="G211" s="21"/>
      <c r="H211" s="22" t="n">
        <f aca="false">H212</f>
        <v>2</v>
      </c>
    </row>
    <row r="212" customFormat="false" ht="31.5" hidden="false" customHeight="false" outlineLevel="0" collapsed="false">
      <c r="B212" s="114" t="s">
        <v>129</v>
      </c>
      <c r="C212" s="16"/>
      <c r="D212" s="21" t="s">
        <v>81</v>
      </c>
      <c r="E212" s="21" t="s">
        <v>92</v>
      </c>
      <c r="F212" s="115" t="n">
        <v>6170000200</v>
      </c>
      <c r="G212" s="21"/>
      <c r="H212" s="22" t="n">
        <f aca="false">H213</f>
        <v>2</v>
      </c>
    </row>
    <row r="213" customFormat="false" ht="24" hidden="false" customHeight="true" outlineLevel="0" collapsed="false">
      <c r="B213" s="136" t="s">
        <v>46</v>
      </c>
      <c r="C213" s="16"/>
      <c r="D213" s="21" t="s">
        <v>81</v>
      </c>
      <c r="E213" s="21" t="s">
        <v>92</v>
      </c>
      <c r="F213" s="115" t="n">
        <v>6170000200</v>
      </c>
      <c r="G213" s="21" t="n">
        <v>200</v>
      </c>
      <c r="H213" s="22" t="n">
        <v>2</v>
      </c>
    </row>
    <row r="214" customFormat="false" ht="31.5" hidden="false" customHeight="false" outlineLevel="0" collapsed="false">
      <c r="B214" s="161" t="s">
        <v>130</v>
      </c>
      <c r="C214" s="16"/>
      <c r="D214" s="16" t="n">
        <v>13</v>
      </c>
      <c r="E214" s="21"/>
      <c r="F214" s="115"/>
      <c r="G214" s="21"/>
      <c r="H214" s="18" t="n">
        <f aca="false">H215</f>
        <v>0.9</v>
      </c>
    </row>
    <row r="215" customFormat="false" ht="15.75" hidden="false" customHeight="false" outlineLevel="0" collapsed="false">
      <c r="B215" s="136" t="s">
        <v>131</v>
      </c>
      <c r="C215" s="16"/>
      <c r="D215" s="21" t="n">
        <v>13</v>
      </c>
      <c r="E215" s="21" t="s">
        <v>19</v>
      </c>
      <c r="F215" s="115"/>
      <c r="G215" s="21"/>
      <c r="H215" s="22" t="n">
        <f aca="false">H216</f>
        <v>0.9</v>
      </c>
    </row>
    <row r="216" customFormat="false" ht="31.5" hidden="false" customHeight="false" outlineLevel="0" collapsed="false">
      <c r="B216" s="136" t="s">
        <v>132</v>
      </c>
      <c r="C216" s="16"/>
      <c r="D216" s="21" t="n">
        <v>13</v>
      </c>
      <c r="E216" s="21" t="s">
        <v>19</v>
      </c>
      <c r="F216" s="115" t="n">
        <v>6180000710</v>
      </c>
      <c r="G216" s="21"/>
      <c r="H216" s="22" t="n">
        <f aca="false">H217</f>
        <v>0.9</v>
      </c>
    </row>
    <row r="217" customFormat="false" ht="15.75" hidden="false" customHeight="false" outlineLevel="0" collapsed="false">
      <c r="B217" s="136" t="s">
        <v>133</v>
      </c>
      <c r="C217" s="16"/>
      <c r="D217" s="21" t="n">
        <v>13</v>
      </c>
      <c r="E217" s="21" t="s">
        <v>19</v>
      </c>
      <c r="F217" s="115" t="n">
        <v>6180000710</v>
      </c>
      <c r="G217" s="21" t="n">
        <v>700</v>
      </c>
      <c r="H217" s="22" t="n">
        <v>0.9</v>
      </c>
    </row>
    <row r="218" customFormat="false" ht="15.75" hidden="false" customHeight="false" outlineLevel="0" collapsed="false">
      <c r="B218" s="20" t="s">
        <v>134</v>
      </c>
      <c r="C218" s="21"/>
      <c r="D218" s="21" t="s">
        <v>135</v>
      </c>
      <c r="E218" s="21"/>
      <c r="F218" s="21"/>
      <c r="G218" s="21"/>
      <c r="H218" s="22" t="n">
        <f aca="false">H219+H224+H227</f>
        <v>25503.3</v>
      </c>
    </row>
    <row r="219" customFormat="false" ht="31.5" hidden="false" customHeight="false" outlineLevel="0" collapsed="false">
      <c r="B219" s="160" t="s">
        <v>136</v>
      </c>
      <c r="C219" s="16"/>
      <c r="D219" s="21" t="s">
        <v>135</v>
      </c>
      <c r="E219" s="21" t="s">
        <v>19</v>
      </c>
      <c r="F219" s="21"/>
      <c r="G219" s="21"/>
      <c r="H219" s="22" t="n">
        <f aca="false">H220</f>
        <v>14563</v>
      </c>
    </row>
    <row r="220" customFormat="false" ht="31.5" hidden="false" customHeight="false" outlineLevel="0" collapsed="false">
      <c r="B220" s="24" t="s">
        <v>127</v>
      </c>
      <c r="C220" s="16"/>
      <c r="D220" s="21" t="s">
        <v>135</v>
      </c>
      <c r="E220" s="21" t="s">
        <v>19</v>
      </c>
      <c r="F220" s="21" t="n">
        <v>6100000000</v>
      </c>
      <c r="G220" s="21"/>
      <c r="H220" s="22" t="n">
        <f aca="false">H221</f>
        <v>14563</v>
      </c>
    </row>
    <row r="221" customFormat="false" ht="15.75" hidden="false" customHeight="false" outlineLevel="0" collapsed="false">
      <c r="B221" s="24" t="s">
        <v>137</v>
      </c>
      <c r="C221" s="16"/>
      <c r="D221" s="21" t="s">
        <v>135</v>
      </c>
      <c r="E221" s="21" t="s">
        <v>19</v>
      </c>
      <c r="F221" s="21" t="n">
        <v>6107000000</v>
      </c>
      <c r="G221" s="21"/>
      <c r="H221" s="22" t="n">
        <f aca="false">H222</f>
        <v>14563</v>
      </c>
    </row>
    <row r="222" customFormat="false" ht="31.5" hidden="false" customHeight="false" outlineLevel="0" collapsed="false">
      <c r="B222" s="136" t="s">
        <v>138</v>
      </c>
      <c r="C222" s="16"/>
      <c r="D222" s="21" t="s">
        <v>135</v>
      </c>
      <c r="E222" s="21" t="s">
        <v>19</v>
      </c>
      <c r="F222" s="21" t="n">
        <v>6100070010</v>
      </c>
      <c r="G222" s="21"/>
      <c r="H222" s="22" t="n">
        <f aca="false">H223</f>
        <v>14563</v>
      </c>
    </row>
    <row r="223" customFormat="false" ht="15.75" hidden="false" customHeight="false" outlineLevel="0" collapsed="false">
      <c r="B223" s="145" t="s">
        <v>139</v>
      </c>
      <c r="C223" s="16"/>
      <c r="D223" s="21" t="s">
        <v>135</v>
      </c>
      <c r="E223" s="21" t="s">
        <v>19</v>
      </c>
      <c r="F223" s="21" t="n">
        <v>6100070010</v>
      </c>
      <c r="G223" s="21" t="n">
        <v>500</v>
      </c>
      <c r="H223" s="22" t="n">
        <v>14563</v>
      </c>
    </row>
    <row r="224" customFormat="false" ht="15.75" hidden="false" customHeight="false" outlineLevel="0" collapsed="false">
      <c r="B224" s="145" t="s">
        <v>140</v>
      </c>
      <c r="C224" s="16"/>
      <c r="D224" s="21" t="s">
        <v>135</v>
      </c>
      <c r="E224" s="21" t="s">
        <v>37</v>
      </c>
      <c r="F224" s="21"/>
      <c r="G224" s="21"/>
      <c r="H224" s="22" t="n">
        <f aca="false">H225</f>
        <v>2171</v>
      </c>
    </row>
    <row r="225" customFormat="false" ht="78.75" hidden="false" customHeight="false" outlineLevel="0" collapsed="false">
      <c r="B225" s="130" t="s">
        <v>41</v>
      </c>
      <c r="C225" s="16"/>
      <c r="D225" s="21" t="s">
        <v>135</v>
      </c>
      <c r="E225" s="21" t="s">
        <v>37</v>
      </c>
      <c r="F225" s="21" t="n">
        <v>6100555490</v>
      </c>
      <c r="G225" s="21"/>
      <c r="H225" s="22" t="n">
        <f aca="false">H226</f>
        <v>2171</v>
      </c>
    </row>
    <row r="226" customFormat="false" ht="15.75" hidden="false" customHeight="false" outlineLevel="0" collapsed="false">
      <c r="B226" s="145" t="s">
        <v>139</v>
      </c>
      <c r="C226" s="162"/>
      <c r="D226" s="21" t="s">
        <v>135</v>
      </c>
      <c r="E226" s="21" t="s">
        <v>37</v>
      </c>
      <c r="F226" s="21" t="n">
        <v>6100555490</v>
      </c>
      <c r="G226" s="163" t="n">
        <v>500</v>
      </c>
      <c r="H226" s="164" t="n">
        <v>2171</v>
      </c>
    </row>
    <row r="227" customFormat="false" ht="15.75" hidden="false" customHeight="false" outlineLevel="0" collapsed="false">
      <c r="B227" s="165" t="s">
        <v>141</v>
      </c>
      <c r="C227" s="74"/>
      <c r="D227" s="75" t="s">
        <v>135</v>
      </c>
      <c r="E227" s="78" t="s">
        <v>81</v>
      </c>
      <c r="F227" s="166"/>
      <c r="G227" s="75"/>
      <c r="H227" s="164" t="n">
        <f aca="false">H228</f>
        <v>8769.3</v>
      </c>
    </row>
    <row r="228" customFormat="false" ht="31.5" hidden="false" customHeight="false" outlineLevel="0" collapsed="false">
      <c r="B228" s="24" t="s">
        <v>127</v>
      </c>
      <c r="C228" s="36"/>
      <c r="D228" s="26" t="s">
        <v>135</v>
      </c>
      <c r="E228" s="47" t="s">
        <v>81</v>
      </c>
      <c r="F228" s="26" t="n">
        <v>6100000000</v>
      </c>
      <c r="G228" s="26"/>
      <c r="H228" s="22" t="n">
        <f aca="false">H229</f>
        <v>8769.3</v>
      </c>
    </row>
    <row r="229" customFormat="false" ht="15.75" hidden="false" customHeight="false" outlineLevel="0" collapsed="false">
      <c r="B229" s="24" t="s">
        <v>137</v>
      </c>
      <c r="C229" s="36"/>
      <c r="D229" s="26" t="s">
        <v>135</v>
      </c>
      <c r="E229" s="47" t="s">
        <v>81</v>
      </c>
      <c r="F229" s="26" t="n">
        <v>6107000000</v>
      </c>
      <c r="G229" s="26"/>
      <c r="H229" s="22" t="n">
        <f aca="false">H230</f>
        <v>8769.3</v>
      </c>
    </row>
    <row r="230" customFormat="false" ht="15.75" hidden="false" customHeight="false" outlineLevel="0" collapsed="false">
      <c r="B230" s="167" t="s">
        <v>142</v>
      </c>
      <c r="C230" s="36"/>
      <c r="D230" s="26" t="s">
        <v>135</v>
      </c>
      <c r="E230" s="47" t="s">
        <v>81</v>
      </c>
      <c r="F230" s="26" t="n">
        <v>6107000030</v>
      </c>
      <c r="G230" s="26"/>
      <c r="H230" s="22" t="n">
        <f aca="false">H231</f>
        <v>8769.3</v>
      </c>
    </row>
    <row r="231" customFormat="false" ht="31.5" hidden="false" customHeight="false" outlineLevel="0" collapsed="false">
      <c r="B231" s="149" t="s">
        <v>143</v>
      </c>
      <c r="C231" s="36"/>
      <c r="D231" s="26" t="s">
        <v>135</v>
      </c>
      <c r="E231" s="47" t="s">
        <v>81</v>
      </c>
      <c r="F231" s="26" t="n">
        <v>6107000030</v>
      </c>
      <c r="G231" s="26" t="n">
        <v>500</v>
      </c>
      <c r="H231" s="22" t="n">
        <v>8769.3</v>
      </c>
    </row>
    <row r="232" customFormat="false" ht="15.75" hidden="false" customHeight="false" outlineLevel="0" collapsed="false">
      <c r="A232" s="109"/>
      <c r="B232" s="15" t="s">
        <v>144</v>
      </c>
      <c r="C232" s="16" t="n">
        <v>908</v>
      </c>
      <c r="D232" s="21"/>
      <c r="E232" s="21"/>
      <c r="F232" s="21"/>
      <c r="G232" s="21"/>
      <c r="H232" s="168" t="n">
        <f aca="false">H233</f>
        <v>3713.2</v>
      </c>
    </row>
    <row r="233" customFormat="false" ht="15.75" hidden="false" customHeight="false" outlineLevel="0" collapsed="false">
      <c r="B233" s="20" t="s">
        <v>123</v>
      </c>
      <c r="C233" s="16"/>
      <c r="D233" s="21" t="s">
        <v>145</v>
      </c>
      <c r="E233" s="21" t="s">
        <v>124</v>
      </c>
      <c r="F233" s="21"/>
      <c r="G233" s="21"/>
      <c r="H233" s="22" t="n">
        <f aca="false">H234+H240</f>
        <v>3713.2</v>
      </c>
    </row>
    <row r="234" customFormat="false" ht="15.75" hidden="false" customHeight="false" outlineLevel="0" collapsed="false">
      <c r="B234" s="24" t="s">
        <v>120</v>
      </c>
      <c r="C234" s="16"/>
      <c r="D234" s="21" t="s">
        <v>19</v>
      </c>
      <c r="E234" s="21" t="s">
        <v>124</v>
      </c>
      <c r="F234" s="21" t="n">
        <v>6160000000</v>
      </c>
      <c r="G234" s="21"/>
      <c r="H234" s="22" t="n">
        <f aca="false">H235</f>
        <v>3540</v>
      </c>
    </row>
    <row r="235" customFormat="false" ht="15.75" hidden="false" customHeight="false" outlineLevel="0" collapsed="false">
      <c r="B235" s="114" t="s">
        <v>146</v>
      </c>
      <c r="C235" s="115"/>
      <c r="D235" s="21" t="s">
        <v>19</v>
      </c>
      <c r="E235" s="21" t="s">
        <v>124</v>
      </c>
      <c r="F235" s="21" t="n">
        <v>6160002000</v>
      </c>
      <c r="G235" s="21"/>
      <c r="H235" s="22" t="n">
        <f aca="false">H236</f>
        <v>3540</v>
      </c>
    </row>
    <row r="236" customFormat="false" ht="15.75" hidden="false" customHeight="false" outlineLevel="0" collapsed="false">
      <c r="B236" s="157" t="s">
        <v>45</v>
      </c>
      <c r="C236" s="115"/>
      <c r="D236" s="21" t="s">
        <v>19</v>
      </c>
      <c r="E236" s="21" t="s">
        <v>124</v>
      </c>
      <c r="F236" s="21" t="n">
        <v>6160002400</v>
      </c>
      <c r="G236" s="21"/>
      <c r="H236" s="22" t="n">
        <f aca="false">SUM(H237:H239)</f>
        <v>3540</v>
      </c>
    </row>
    <row r="237" customFormat="false" ht="52.5" hidden="false" customHeight="true" outlineLevel="0" collapsed="false">
      <c r="B237" s="135" t="s">
        <v>43</v>
      </c>
      <c r="C237" s="118"/>
      <c r="D237" s="111" t="s">
        <v>19</v>
      </c>
      <c r="E237" s="111" t="s">
        <v>124</v>
      </c>
      <c r="F237" s="111" t="n">
        <v>6160002400</v>
      </c>
      <c r="G237" s="111" t="n">
        <v>100</v>
      </c>
      <c r="H237" s="112" t="n">
        <v>3345.3</v>
      </c>
    </row>
    <row r="238" customFormat="false" ht="31.5" hidden="false" customHeight="false" outlineLevel="0" collapsed="false">
      <c r="B238" s="136" t="s">
        <v>46</v>
      </c>
      <c r="C238" s="115"/>
      <c r="D238" s="21" t="s">
        <v>19</v>
      </c>
      <c r="E238" s="21" t="s">
        <v>124</v>
      </c>
      <c r="F238" s="21" t="n">
        <v>6160002400</v>
      </c>
      <c r="G238" s="21" t="n">
        <v>200</v>
      </c>
      <c r="H238" s="22" t="n">
        <v>164.2</v>
      </c>
      <c r="J238" s="137"/>
    </row>
    <row r="239" customFormat="false" ht="15.75" hidden="false" customHeight="false" outlineLevel="0" collapsed="false">
      <c r="B239" s="136"/>
      <c r="C239" s="115"/>
      <c r="D239" s="21" t="s">
        <v>19</v>
      </c>
      <c r="E239" s="21" t="s">
        <v>124</v>
      </c>
      <c r="F239" s="21" t="n">
        <v>6160002400</v>
      </c>
      <c r="G239" s="21" t="n">
        <v>800</v>
      </c>
      <c r="H239" s="22" t="n">
        <v>30.5</v>
      </c>
      <c r="J239" s="62"/>
    </row>
    <row r="240" customFormat="false" ht="31.5" hidden="false" customHeight="false" outlineLevel="0" collapsed="false">
      <c r="B240" s="60" t="s">
        <v>127</v>
      </c>
      <c r="C240" s="26"/>
      <c r="D240" s="26" t="s">
        <v>19</v>
      </c>
      <c r="E240" s="26" t="s">
        <v>124</v>
      </c>
      <c r="F240" s="26" t="n">
        <v>6180000000</v>
      </c>
      <c r="G240" s="26"/>
      <c r="H240" s="22" t="n">
        <f aca="false">H241</f>
        <v>173.2</v>
      </c>
      <c r="J240" s="62"/>
    </row>
    <row r="241" customFormat="false" ht="31.5" hidden="false" customHeight="false" outlineLevel="0" collapsed="false">
      <c r="B241" s="50" t="s">
        <v>147</v>
      </c>
      <c r="C241" s="29"/>
      <c r="D241" s="26" t="s">
        <v>19</v>
      </c>
      <c r="E241" s="26" t="s">
        <v>124</v>
      </c>
      <c r="F241" s="26" t="n">
        <v>6180000800</v>
      </c>
      <c r="G241" s="26"/>
      <c r="H241" s="22" t="n">
        <f aca="false">H242</f>
        <v>173.2</v>
      </c>
      <c r="J241" s="62"/>
    </row>
    <row r="242" customFormat="false" ht="31.5" hidden="false" customHeight="false" outlineLevel="0" collapsed="false">
      <c r="B242" s="67" t="s">
        <v>46</v>
      </c>
      <c r="C242" s="29"/>
      <c r="D242" s="26" t="s">
        <v>19</v>
      </c>
      <c r="E242" s="26" t="s">
        <v>124</v>
      </c>
      <c r="F242" s="26" t="n">
        <v>6180000800</v>
      </c>
      <c r="G242" s="26" t="n">
        <v>200</v>
      </c>
      <c r="H242" s="22" t="n">
        <v>173.2</v>
      </c>
      <c r="J242" s="62"/>
    </row>
    <row r="243" customFormat="false" ht="31.5" hidden="false" customHeight="false" outlineLevel="0" collapsed="false">
      <c r="A243" s="1"/>
      <c r="B243" s="15" t="s">
        <v>148</v>
      </c>
      <c r="C243" s="140" t="s">
        <v>149</v>
      </c>
      <c r="D243" s="16"/>
      <c r="E243" s="16"/>
      <c r="F243" s="16"/>
      <c r="G243" s="16"/>
      <c r="H243" s="18" t="n">
        <f aca="false">H244+H281+H343+H347+H392+H330+H289+H308+H387</f>
        <v>141450.5</v>
      </c>
      <c r="I243" s="0" t="n">
        <v>138498</v>
      </c>
      <c r="J243" s="38" t="n">
        <f aca="false">J251</f>
        <v>2952.5</v>
      </c>
      <c r="K243" s="116"/>
      <c r="L243" s="38"/>
      <c r="M243" s="38"/>
      <c r="N243" s="141"/>
      <c r="O243" s="141"/>
      <c r="P243" s="38"/>
      <c r="Q243" s="38"/>
      <c r="S243" s="38"/>
      <c r="T243" s="38"/>
    </row>
    <row r="244" customFormat="false" ht="15.75" hidden="false" customHeight="false" outlineLevel="0" collapsed="false">
      <c r="B244" s="19" t="s">
        <v>150</v>
      </c>
      <c r="C244" s="16"/>
      <c r="D244" s="169" t="s">
        <v>19</v>
      </c>
      <c r="E244" s="16"/>
      <c r="F244" s="169"/>
      <c r="G244" s="16"/>
      <c r="H244" s="18" t="n">
        <f aca="false">H245+H251+H260</f>
        <v>42025.4</v>
      </c>
      <c r="I244" s="38"/>
    </row>
    <row r="245" customFormat="false" ht="31.5" hidden="false" customHeight="false" outlineLevel="0" collapsed="false">
      <c r="B245" s="24" t="s">
        <v>151</v>
      </c>
      <c r="C245" s="16"/>
      <c r="D245" s="170" t="s">
        <v>19</v>
      </c>
      <c r="E245" s="21" t="s">
        <v>37</v>
      </c>
      <c r="F245" s="170"/>
      <c r="G245" s="21"/>
      <c r="H245" s="22" t="n">
        <f aca="false">H246+H248</f>
        <v>2791.8</v>
      </c>
    </row>
    <row r="246" customFormat="false" ht="78.75" hidden="false" customHeight="false" outlineLevel="0" collapsed="false">
      <c r="B246" s="130" t="s">
        <v>41</v>
      </c>
      <c r="C246" s="16"/>
      <c r="D246" s="170" t="s">
        <v>19</v>
      </c>
      <c r="E246" s="21" t="s">
        <v>37</v>
      </c>
      <c r="F246" s="21" t="n">
        <v>6100555490</v>
      </c>
      <c r="G246" s="21"/>
      <c r="H246" s="22" t="n">
        <f aca="false">H247</f>
        <v>1041.6</v>
      </c>
    </row>
    <row r="247" customFormat="false" ht="63" hidden="false" customHeight="false" outlineLevel="0" collapsed="false">
      <c r="B247" s="44" t="s">
        <v>43</v>
      </c>
      <c r="C247" s="16"/>
      <c r="D247" s="170" t="s">
        <v>19</v>
      </c>
      <c r="E247" s="21" t="s">
        <v>37</v>
      </c>
      <c r="F247" s="21" t="n">
        <v>6100555490</v>
      </c>
      <c r="G247" s="21" t="n">
        <v>100</v>
      </c>
      <c r="H247" s="22" t="n">
        <v>1041.6</v>
      </c>
    </row>
    <row r="248" customFormat="false" ht="31.5" hidden="false" customHeight="false" outlineLevel="0" collapsed="false">
      <c r="B248" s="24" t="s">
        <v>152</v>
      </c>
      <c r="C248" s="115"/>
      <c r="D248" s="170" t="s">
        <v>19</v>
      </c>
      <c r="E248" s="21" t="s">
        <v>37</v>
      </c>
      <c r="F248" s="170" t="n">
        <v>6110000000</v>
      </c>
      <c r="G248" s="21"/>
      <c r="H248" s="22" t="n">
        <f aca="false">H249</f>
        <v>1750.2</v>
      </c>
    </row>
    <row r="249" customFormat="false" ht="15.75" hidden="false" customHeight="false" outlineLevel="0" collapsed="false">
      <c r="B249" s="24" t="s">
        <v>153</v>
      </c>
      <c r="C249" s="115"/>
      <c r="D249" s="170" t="s">
        <v>19</v>
      </c>
      <c r="E249" s="21" t="s">
        <v>37</v>
      </c>
      <c r="F249" s="170" t="n">
        <v>6110000100</v>
      </c>
      <c r="G249" s="21"/>
      <c r="H249" s="22" t="n">
        <f aca="false">H250</f>
        <v>1750.2</v>
      </c>
    </row>
    <row r="250" customFormat="false" ht="50.25" hidden="false" customHeight="true" outlineLevel="0" collapsed="false">
      <c r="B250" s="135" t="s">
        <v>43</v>
      </c>
      <c r="C250" s="118"/>
      <c r="D250" s="171" t="s">
        <v>19</v>
      </c>
      <c r="E250" s="111" t="s">
        <v>37</v>
      </c>
      <c r="F250" s="171" t="n">
        <v>6110000100</v>
      </c>
      <c r="G250" s="111" t="n">
        <v>100</v>
      </c>
      <c r="H250" s="112" t="n">
        <v>1750.2</v>
      </c>
    </row>
    <row r="251" customFormat="false" ht="47.25" hidden="false" customHeight="false" outlineLevel="0" collapsed="false">
      <c r="B251" s="24" t="s">
        <v>154</v>
      </c>
      <c r="C251" s="115"/>
      <c r="D251" s="21" t="s">
        <v>19</v>
      </c>
      <c r="E251" s="21" t="s">
        <v>40</v>
      </c>
      <c r="F251" s="21"/>
      <c r="G251" s="21"/>
      <c r="H251" s="22" t="n">
        <f aca="false">H252+H254</f>
        <v>38799.9</v>
      </c>
      <c r="J251" s="0" t="n">
        <v>2952.5</v>
      </c>
    </row>
    <row r="252" customFormat="false" ht="78.75" hidden="false" customHeight="false" outlineLevel="0" collapsed="false">
      <c r="B252" s="130" t="s">
        <v>41</v>
      </c>
      <c r="C252" s="115"/>
      <c r="D252" s="21" t="s">
        <v>19</v>
      </c>
      <c r="E252" s="21" t="s">
        <v>40</v>
      </c>
      <c r="F252" s="21" t="n">
        <v>6100555490</v>
      </c>
      <c r="G252" s="21"/>
      <c r="H252" s="22" t="n">
        <f aca="false">H253</f>
        <v>1399.7</v>
      </c>
    </row>
    <row r="253" customFormat="false" ht="63" hidden="false" customHeight="false" outlineLevel="0" collapsed="false">
      <c r="B253" s="44" t="s">
        <v>43</v>
      </c>
      <c r="C253" s="115"/>
      <c r="D253" s="21" t="s">
        <v>19</v>
      </c>
      <c r="E253" s="21" t="s">
        <v>40</v>
      </c>
      <c r="F253" s="21" t="n">
        <v>6100555490</v>
      </c>
      <c r="G253" s="21" t="n">
        <v>100</v>
      </c>
      <c r="H253" s="22" t="n">
        <v>1399.7</v>
      </c>
    </row>
    <row r="254" customFormat="false" ht="15.75" hidden="false" customHeight="false" outlineLevel="0" collapsed="false">
      <c r="B254" s="24" t="s">
        <v>120</v>
      </c>
      <c r="C254" s="115"/>
      <c r="D254" s="21" t="s">
        <v>19</v>
      </c>
      <c r="E254" s="21" t="s">
        <v>40</v>
      </c>
      <c r="F254" s="21" t="n">
        <v>6160000000</v>
      </c>
      <c r="G254" s="21"/>
      <c r="H254" s="22" t="n">
        <f aca="false">H255</f>
        <v>37400.2</v>
      </c>
    </row>
    <row r="255" customFormat="false" ht="15.75" hidden="false" customHeight="false" outlineLevel="0" collapsed="false">
      <c r="B255" s="114" t="s">
        <v>155</v>
      </c>
      <c r="C255" s="115"/>
      <c r="D255" s="21" t="s">
        <v>19</v>
      </c>
      <c r="E255" s="21" t="s">
        <v>40</v>
      </c>
      <c r="F255" s="21" t="n">
        <v>6160003000</v>
      </c>
      <c r="G255" s="21"/>
      <c r="H255" s="22" t="n">
        <f aca="false">H256</f>
        <v>37400.2</v>
      </c>
    </row>
    <row r="256" customFormat="false" ht="15.75" hidden="false" customHeight="false" outlineLevel="0" collapsed="false">
      <c r="B256" s="157" t="s">
        <v>45</v>
      </c>
      <c r="C256" s="115"/>
      <c r="D256" s="21" t="s">
        <v>19</v>
      </c>
      <c r="E256" s="21" t="s">
        <v>40</v>
      </c>
      <c r="F256" s="21" t="n">
        <v>6160003400</v>
      </c>
      <c r="G256" s="21"/>
      <c r="H256" s="22" t="n">
        <f aca="false">H257+H258+H259</f>
        <v>37400.2</v>
      </c>
    </row>
    <row r="257" customFormat="false" ht="44.25" hidden="false" customHeight="true" outlineLevel="0" collapsed="false">
      <c r="B257" s="135" t="s">
        <v>43</v>
      </c>
      <c r="C257" s="118"/>
      <c r="D257" s="111" t="s">
        <v>19</v>
      </c>
      <c r="E257" s="111" t="s">
        <v>40</v>
      </c>
      <c r="F257" s="111" t="n">
        <v>6160003400</v>
      </c>
      <c r="G257" s="111" t="n">
        <v>100</v>
      </c>
      <c r="H257" s="112" t="n">
        <f aca="false">30008.3+2952.5</f>
        <v>32960.8</v>
      </c>
      <c r="J257" s="119" t="n">
        <v>2952.5</v>
      </c>
    </row>
    <row r="258" customFormat="false" ht="23.25" hidden="false" customHeight="true" outlineLevel="0" collapsed="false">
      <c r="B258" s="136" t="s">
        <v>46</v>
      </c>
      <c r="C258" s="115"/>
      <c r="D258" s="21" t="s">
        <v>19</v>
      </c>
      <c r="E258" s="21" t="s">
        <v>40</v>
      </c>
      <c r="F258" s="21" t="n">
        <v>6160003400</v>
      </c>
      <c r="G258" s="21" t="n">
        <v>200</v>
      </c>
      <c r="H258" s="112" t="n">
        <v>4201.4</v>
      </c>
      <c r="J258" s="137"/>
    </row>
    <row r="259" customFormat="false" ht="15.75" hidden="false" customHeight="false" outlineLevel="0" collapsed="false">
      <c r="B259" s="159" t="s">
        <v>49</v>
      </c>
      <c r="C259" s="115"/>
      <c r="D259" s="21" t="s">
        <v>19</v>
      </c>
      <c r="E259" s="21" t="s">
        <v>40</v>
      </c>
      <c r="F259" s="21" t="n">
        <v>6160003400</v>
      </c>
      <c r="G259" s="21" t="n">
        <v>800</v>
      </c>
      <c r="H259" s="22" t="n">
        <v>238</v>
      </c>
      <c r="J259" s="137"/>
    </row>
    <row r="260" customFormat="false" ht="15.75" hidden="false" customHeight="false" outlineLevel="0" collapsed="false">
      <c r="B260" s="20" t="s">
        <v>123</v>
      </c>
      <c r="C260" s="115"/>
      <c r="D260" s="21" t="s">
        <v>19</v>
      </c>
      <c r="E260" s="21" t="s">
        <v>124</v>
      </c>
      <c r="F260" s="21"/>
      <c r="G260" s="21"/>
      <c r="H260" s="22" t="n">
        <f aca="false">H261+H267+H269+H273+H275+H278</f>
        <v>433.7</v>
      </c>
    </row>
    <row r="261" customFormat="false" ht="15.75" hidden="false" customHeight="false" outlineLevel="0" collapsed="false">
      <c r="B261" s="154" t="s">
        <v>93</v>
      </c>
      <c r="C261" s="125"/>
      <c r="D261" s="21" t="s">
        <v>19</v>
      </c>
      <c r="E261" s="21" t="s">
        <v>124</v>
      </c>
      <c r="F261" s="21" t="n">
        <v>6100000000</v>
      </c>
      <c r="G261" s="21"/>
      <c r="H261" s="22" t="n">
        <f aca="false">H262</f>
        <v>230.5</v>
      </c>
    </row>
    <row r="262" customFormat="false" ht="31.5" hidden="false" customHeight="false" outlineLevel="0" collapsed="false">
      <c r="B262" s="23" t="s">
        <v>156</v>
      </c>
      <c r="C262" s="125"/>
      <c r="D262" s="21" t="s">
        <v>19</v>
      </c>
      <c r="E262" s="21" t="s">
        <v>124</v>
      </c>
      <c r="F262" s="21" t="n">
        <v>6100060000</v>
      </c>
      <c r="G262" s="21"/>
      <c r="H262" s="22" t="n">
        <f aca="false">H263</f>
        <v>230.5</v>
      </c>
    </row>
    <row r="263" customFormat="false" ht="47.25" hidden="false" customHeight="false" outlineLevel="0" collapsed="false">
      <c r="B263" s="114" t="s">
        <v>95</v>
      </c>
      <c r="C263" s="16"/>
      <c r="D263" s="21" t="s">
        <v>19</v>
      </c>
      <c r="E263" s="21" t="s">
        <v>124</v>
      </c>
      <c r="F263" s="21" t="n">
        <v>6100061000</v>
      </c>
      <c r="G263" s="21"/>
      <c r="H263" s="22" t="n">
        <f aca="false">H264</f>
        <v>230.5</v>
      </c>
    </row>
    <row r="264" customFormat="false" ht="15.75" hidden="false" customHeight="false" outlineLevel="0" collapsed="false">
      <c r="B264" s="136" t="s">
        <v>157</v>
      </c>
      <c r="C264" s="16"/>
      <c r="D264" s="21" t="s">
        <v>19</v>
      </c>
      <c r="E264" s="21" t="s">
        <v>124</v>
      </c>
      <c r="F264" s="21" t="n">
        <v>6100061100</v>
      </c>
      <c r="G264" s="21"/>
      <c r="H264" s="22" t="n">
        <f aca="false">H265+H266</f>
        <v>230.5</v>
      </c>
    </row>
    <row r="265" customFormat="false" ht="22.5" hidden="false" customHeight="true" outlineLevel="0" collapsed="false">
      <c r="B265" s="136" t="s">
        <v>46</v>
      </c>
      <c r="C265" s="16"/>
      <c r="D265" s="21" t="s">
        <v>19</v>
      </c>
      <c r="E265" s="21" t="s">
        <v>124</v>
      </c>
      <c r="F265" s="21" t="n">
        <v>6100061100</v>
      </c>
      <c r="G265" s="21" t="n">
        <v>200</v>
      </c>
      <c r="H265" s="22" t="n">
        <v>32.5</v>
      </c>
    </row>
    <row r="266" customFormat="false" ht="15.75" hidden="false" customHeight="false" outlineLevel="0" collapsed="false">
      <c r="B266" s="145" t="s">
        <v>139</v>
      </c>
      <c r="C266" s="16"/>
      <c r="D266" s="21" t="s">
        <v>19</v>
      </c>
      <c r="E266" s="21" t="s">
        <v>124</v>
      </c>
      <c r="F266" s="21" t="n">
        <v>6100061100</v>
      </c>
      <c r="G266" s="21" t="n">
        <v>500</v>
      </c>
      <c r="H266" s="22" t="n">
        <v>198</v>
      </c>
    </row>
    <row r="267" customFormat="false" ht="82.5" hidden="false" customHeight="true" outlineLevel="0" collapsed="false">
      <c r="B267" s="23" t="s">
        <v>158</v>
      </c>
      <c r="C267" s="16"/>
      <c r="D267" s="21" t="s">
        <v>19</v>
      </c>
      <c r="E267" s="21" t="s">
        <v>124</v>
      </c>
      <c r="F267" s="21" t="n">
        <v>6100061500</v>
      </c>
      <c r="G267" s="21"/>
      <c r="H267" s="22" t="n">
        <f aca="false">H268</f>
        <v>0.5</v>
      </c>
    </row>
    <row r="268" customFormat="false" ht="31.5" hidden="false" customHeight="false" outlineLevel="0" collapsed="false">
      <c r="B268" s="136" t="s">
        <v>46</v>
      </c>
      <c r="C268" s="16"/>
      <c r="D268" s="21" t="s">
        <v>19</v>
      </c>
      <c r="E268" s="21" t="s">
        <v>124</v>
      </c>
      <c r="F268" s="21" t="n">
        <v>6100061500</v>
      </c>
      <c r="G268" s="21" t="n">
        <v>200</v>
      </c>
      <c r="H268" s="22" t="n">
        <v>0.5</v>
      </c>
    </row>
    <row r="269" customFormat="false" ht="15.75" hidden="false" customHeight="false" outlineLevel="0" collapsed="false">
      <c r="B269" s="71" t="s">
        <v>97</v>
      </c>
      <c r="C269" s="36"/>
      <c r="D269" s="26" t="s">
        <v>19</v>
      </c>
      <c r="E269" s="26" t="s">
        <v>124</v>
      </c>
      <c r="F269" s="26" t="n">
        <v>6180001070</v>
      </c>
      <c r="G269" s="26"/>
      <c r="H269" s="27" t="n">
        <f aca="false">SUM(H270:H272)</f>
        <v>127.7</v>
      </c>
    </row>
    <row r="270" customFormat="false" ht="21.75" hidden="false" customHeight="true" outlineLevel="0" collapsed="false">
      <c r="B270" s="67" t="s">
        <v>46</v>
      </c>
      <c r="C270" s="36"/>
      <c r="D270" s="26" t="s">
        <v>19</v>
      </c>
      <c r="E270" s="26" t="s">
        <v>124</v>
      </c>
      <c r="F270" s="26" t="n">
        <v>6180001070</v>
      </c>
      <c r="G270" s="26" t="n">
        <v>200</v>
      </c>
      <c r="H270" s="27" t="n">
        <v>25</v>
      </c>
      <c r="J270" s="172"/>
    </row>
    <row r="271" customFormat="false" ht="21.75" hidden="false" customHeight="true" outlineLevel="0" collapsed="false">
      <c r="B271" s="145" t="s">
        <v>139</v>
      </c>
      <c r="C271" s="36"/>
      <c r="D271" s="26" t="s">
        <v>19</v>
      </c>
      <c r="E271" s="26" t="s">
        <v>124</v>
      </c>
      <c r="F271" s="26" t="n">
        <v>6180001070</v>
      </c>
      <c r="G271" s="26" t="n">
        <v>500</v>
      </c>
      <c r="H271" s="27"/>
      <c r="J271" s="98"/>
    </row>
    <row r="272" customFormat="false" ht="21.75" hidden="false" customHeight="true" outlineLevel="0" collapsed="false">
      <c r="B272" s="159" t="s">
        <v>49</v>
      </c>
      <c r="C272" s="36"/>
      <c r="D272" s="26" t="s">
        <v>19</v>
      </c>
      <c r="E272" s="26" t="s">
        <v>124</v>
      </c>
      <c r="F272" s="26" t="n">
        <v>6180001070</v>
      </c>
      <c r="G272" s="26" t="n">
        <v>800</v>
      </c>
      <c r="H272" s="27" t="n">
        <v>102.7</v>
      </c>
      <c r="J272" s="98"/>
    </row>
    <row r="273" customFormat="false" ht="47.25" hidden="false" customHeight="false" outlineLevel="0" collapsed="false">
      <c r="B273" s="85" t="s">
        <v>159</v>
      </c>
      <c r="C273" s="29"/>
      <c r="D273" s="26" t="s">
        <v>19</v>
      </c>
      <c r="E273" s="26" t="n">
        <v>13</v>
      </c>
      <c r="F273" s="59" t="s">
        <v>160</v>
      </c>
      <c r="G273" s="47"/>
      <c r="H273" s="27" t="n">
        <f aca="false">H274</f>
        <v>25</v>
      </c>
      <c r="J273" s="98"/>
    </row>
    <row r="274" customFormat="false" ht="21.75" hidden="false" customHeight="true" outlineLevel="0" collapsed="false">
      <c r="B274" s="85" t="s">
        <v>161</v>
      </c>
      <c r="C274" s="29"/>
      <c r="D274" s="26" t="s">
        <v>19</v>
      </c>
      <c r="E274" s="26" t="n">
        <v>13</v>
      </c>
      <c r="F274" s="59" t="s">
        <v>162</v>
      </c>
      <c r="G274" s="47" t="s">
        <v>104</v>
      </c>
      <c r="H274" s="27" t="n">
        <v>25</v>
      </c>
      <c r="J274" s="98"/>
    </row>
    <row r="275" customFormat="false" ht="47.25" hidden="false" customHeight="false" outlineLevel="0" collapsed="false">
      <c r="B275" s="85" t="s">
        <v>163</v>
      </c>
      <c r="C275" s="29"/>
      <c r="D275" s="26" t="s">
        <v>19</v>
      </c>
      <c r="E275" s="26" t="n">
        <v>13</v>
      </c>
      <c r="F275" s="59" t="s">
        <v>164</v>
      </c>
      <c r="G275" s="47"/>
      <c r="H275" s="27" t="n">
        <f aca="false">H276</f>
        <v>25</v>
      </c>
    </row>
    <row r="276" customFormat="false" ht="31.5" hidden="false" customHeight="false" outlineLevel="0" collapsed="false">
      <c r="B276" s="85" t="s">
        <v>165</v>
      </c>
      <c r="C276" s="29"/>
      <c r="D276" s="26" t="s">
        <v>19</v>
      </c>
      <c r="E276" s="26" t="n">
        <v>13</v>
      </c>
      <c r="F276" s="59" t="s">
        <v>166</v>
      </c>
      <c r="G276" s="47"/>
      <c r="H276" s="27" t="n">
        <f aca="false">H277</f>
        <v>25</v>
      </c>
    </row>
    <row r="277" customFormat="false" ht="21.75" hidden="false" customHeight="true" outlineLevel="0" collapsed="false">
      <c r="B277" s="136" t="s">
        <v>46</v>
      </c>
      <c r="C277" s="29"/>
      <c r="D277" s="26" t="s">
        <v>19</v>
      </c>
      <c r="E277" s="26" t="n">
        <v>13</v>
      </c>
      <c r="F277" s="59" t="s">
        <v>166</v>
      </c>
      <c r="G277" s="47" t="s">
        <v>104</v>
      </c>
      <c r="H277" s="27" t="n">
        <v>25</v>
      </c>
    </row>
    <row r="278" customFormat="false" ht="47.25" hidden="false" customHeight="false" outlineLevel="0" collapsed="false">
      <c r="B278" s="85" t="s">
        <v>167</v>
      </c>
      <c r="C278" s="29"/>
      <c r="D278" s="26" t="s">
        <v>19</v>
      </c>
      <c r="E278" s="26" t="n">
        <v>13</v>
      </c>
      <c r="F278" s="59" t="s">
        <v>168</v>
      </c>
      <c r="G278" s="47"/>
      <c r="H278" s="27" t="n">
        <f aca="false">H279</f>
        <v>25</v>
      </c>
    </row>
    <row r="279" customFormat="false" ht="47.25" hidden="false" customHeight="false" outlineLevel="0" collapsed="false">
      <c r="B279" s="85" t="s">
        <v>169</v>
      </c>
      <c r="C279" s="29"/>
      <c r="D279" s="26" t="s">
        <v>19</v>
      </c>
      <c r="E279" s="26" t="n">
        <v>13</v>
      </c>
      <c r="F279" s="59" t="s">
        <v>170</v>
      </c>
      <c r="G279" s="47"/>
      <c r="H279" s="27" t="n">
        <f aca="false">H280</f>
        <v>25</v>
      </c>
    </row>
    <row r="280" customFormat="false" ht="21" hidden="false" customHeight="true" outlineLevel="0" collapsed="false">
      <c r="B280" s="136" t="s">
        <v>46</v>
      </c>
      <c r="C280" s="29"/>
      <c r="D280" s="26" t="s">
        <v>19</v>
      </c>
      <c r="E280" s="26" t="n">
        <v>13</v>
      </c>
      <c r="F280" s="59" t="s">
        <v>170</v>
      </c>
      <c r="G280" s="47" t="s">
        <v>104</v>
      </c>
      <c r="H280" s="27" t="n">
        <v>25</v>
      </c>
    </row>
    <row r="281" customFormat="false" ht="31.5" hidden="false" customHeight="false" outlineLevel="0" collapsed="false">
      <c r="B281" s="173" t="s">
        <v>125</v>
      </c>
      <c r="C281" s="115"/>
      <c r="D281" s="16" t="s">
        <v>81</v>
      </c>
      <c r="E281" s="16"/>
      <c r="F281" s="16"/>
      <c r="G281" s="16"/>
      <c r="H281" s="18" t="n">
        <f aca="false">H282</f>
        <v>3137.7</v>
      </c>
    </row>
    <row r="282" customFormat="false" ht="31.5" hidden="false" customHeight="false" outlineLevel="0" collapsed="false">
      <c r="B282" s="24" t="s">
        <v>171</v>
      </c>
      <c r="C282" s="16"/>
      <c r="D282" s="21" t="s">
        <v>81</v>
      </c>
      <c r="E282" s="21" t="n">
        <v>10</v>
      </c>
      <c r="F282" s="21"/>
      <c r="G282" s="21"/>
      <c r="H282" s="22" t="n">
        <f aca="false">H283</f>
        <v>3137.7</v>
      </c>
    </row>
    <row r="283" customFormat="false" ht="15.75" hidden="false" customHeight="false" outlineLevel="0" collapsed="false">
      <c r="B283" s="154" t="s">
        <v>93</v>
      </c>
      <c r="C283" s="16"/>
      <c r="D283" s="21" t="s">
        <v>81</v>
      </c>
      <c r="E283" s="21" t="n">
        <v>10</v>
      </c>
      <c r="F283" s="21" t="n">
        <v>6100000000</v>
      </c>
      <c r="G283" s="21"/>
      <c r="H283" s="22" t="n">
        <f aca="false">H284</f>
        <v>3137.7</v>
      </c>
    </row>
    <row r="284" customFormat="false" ht="31.5" hidden="false" customHeight="false" outlineLevel="0" collapsed="false">
      <c r="B284" s="24" t="s">
        <v>126</v>
      </c>
      <c r="C284" s="16"/>
      <c r="D284" s="21" t="s">
        <v>81</v>
      </c>
      <c r="E284" s="21" t="n">
        <v>10</v>
      </c>
      <c r="F284" s="21" t="n">
        <v>6170000000</v>
      </c>
      <c r="G284" s="21"/>
      <c r="H284" s="22" t="n">
        <f aca="false">H285</f>
        <v>3137.7</v>
      </c>
    </row>
    <row r="285" customFormat="false" ht="15.75" hidden="false" customHeight="false" outlineLevel="0" collapsed="false">
      <c r="B285" s="23" t="s">
        <v>172</v>
      </c>
      <c r="C285" s="16"/>
      <c r="D285" s="21" t="s">
        <v>81</v>
      </c>
      <c r="E285" s="21" t="n">
        <v>10</v>
      </c>
      <c r="F285" s="21" t="n">
        <v>6170000300</v>
      </c>
      <c r="G285" s="21"/>
      <c r="H285" s="22" t="n">
        <f aca="false">H286+H287+H288</f>
        <v>3137.7</v>
      </c>
    </row>
    <row r="286" customFormat="false" ht="51" hidden="false" customHeight="true" outlineLevel="0" collapsed="false">
      <c r="B286" s="135" t="s">
        <v>43</v>
      </c>
      <c r="C286" s="158"/>
      <c r="D286" s="111" t="s">
        <v>81</v>
      </c>
      <c r="E286" s="111" t="n">
        <v>10</v>
      </c>
      <c r="F286" s="111" t="n">
        <v>6170000300</v>
      </c>
      <c r="G286" s="111" t="n">
        <v>100</v>
      </c>
      <c r="H286" s="112" t="n">
        <v>3058</v>
      </c>
      <c r="J286" s="119"/>
    </row>
    <row r="287" customFormat="false" ht="22.5" hidden="false" customHeight="true" outlineLevel="0" collapsed="false">
      <c r="B287" s="136" t="s">
        <v>46</v>
      </c>
      <c r="C287" s="16"/>
      <c r="D287" s="21" t="s">
        <v>81</v>
      </c>
      <c r="E287" s="21" t="n">
        <v>10</v>
      </c>
      <c r="F287" s="21" t="n">
        <v>6170000300</v>
      </c>
      <c r="G287" s="21" t="n">
        <v>200</v>
      </c>
      <c r="H287" s="22" t="n">
        <v>66</v>
      </c>
      <c r="J287" s="137"/>
    </row>
    <row r="288" customFormat="false" ht="22.5" hidden="false" customHeight="true" outlineLevel="0" collapsed="false">
      <c r="B288" s="159" t="s">
        <v>49</v>
      </c>
      <c r="C288" s="16"/>
      <c r="D288" s="21" t="s">
        <v>81</v>
      </c>
      <c r="E288" s="21" t="n">
        <v>10</v>
      </c>
      <c r="F288" s="21" t="n">
        <v>6170000300</v>
      </c>
      <c r="G288" s="21" t="n">
        <v>800</v>
      </c>
      <c r="H288" s="22" t="n">
        <v>13.7</v>
      </c>
      <c r="J288" s="62"/>
    </row>
    <row r="289" customFormat="false" ht="15.75" hidden="false" customHeight="false" outlineLevel="0" collapsed="false">
      <c r="B289" s="174" t="s">
        <v>173</v>
      </c>
      <c r="C289" s="16"/>
      <c r="D289" s="16" t="s">
        <v>40</v>
      </c>
      <c r="E289" s="16"/>
      <c r="F289" s="16"/>
      <c r="G289" s="16"/>
      <c r="H289" s="18" t="n">
        <f aca="false">H290+H293+H298</f>
        <v>943.3</v>
      </c>
    </row>
    <row r="290" customFormat="false" ht="15.75" hidden="false" customHeight="false" outlineLevel="0" collapsed="false">
      <c r="B290" s="154" t="s">
        <v>93</v>
      </c>
      <c r="C290" s="175"/>
      <c r="D290" s="176" t="s">
        <v>40</v>
      </c>
      <c r="E290" s="176" t="s">
        <v>174</v>
      </c>
      <c r="F290" s="175" t="n">
        <v>6100000000</v>
      </c>
      <c r="G290" s="16"/>
      <c r="H290" s="18" t="n">
        <f aca="false">H291</f>
        <v>823.7</v>
      </c>
    </row>
    <row r="291" customFormat="false" ht="31.5" hidden="false" customHeight="false" outlineLevel="0" collapsed="false">
      <c r="B291" s="177" t="s">
        <v>175</v>
      </c>
      <c r="C291" s="175"/>
      <c r="D291" s="176" t="s">
        <v>40</v>
      </c>
      <c r="E291" s="176" t="s">
        <v>174</v>
      </c>
      <c r="F291" s="175" t="n">
        <v>6100062700</v>
      </c>
      <c r="G291" s="16"/>
      <c r="H291" s="18" t="n">
        <f aca="false">H292</f>
        <v>823.7</v>
      </c>
    </row>
    <row r="292" customFormat="false" ht="18.75" hidden="false" customHeight="true" outlineLevel="0" collapsed="false">
      <c r="B292" s="136" t="s">
        <v>46</v>
      </c>
      <c r="C292" s="175"/>
      <c r="D292" s="176" t="s">
        <v>40</v>
      </c>
      <c r="E292" s="176" t="s">
        <v>174</v>
      </c>
      <c r="F292" s="175" t="n">
        <v>6100062700</v>
      </c>
      <c r="G292" s="21" t="n">
        <v>200</v>
      </c>
      <c r="H292" s="22" t="n">
        <v>823.7</v>
      </c>
    </row>
    <row r="293" customFormat="false" ht="16.5" hidden="false" customHeight="true" outlineLevel="0" collapsed="false">
      <c r="B293" s="149" t="s">
        <v>268</v>
      </c>
      <c r="C293" s="88"/>
      <c r="D293" s="89" t="s">
        <v>40</v>
      </c>
      <c r="E293" s="89" t="s">
        <v>119</v>
      </c>
      <c r="F293" s="178"/>
      <c r="G293" s="26"/>
      <c r="H293" s="27" t="n">
        <f aca="false">H294</f>
        <v>0</v>
      </c>
    </row>
    <row r="294" customFormat="false" ht="27.75" hidden="false" customHeight="true" outlineLevel="0" collapsed="false">
      <c r="B294" s="60" t="s">
        <v>127</v>
      </c>
      <c r="C294" s="88"/>
      <c r="D294" s="63" t="s">
        <v>40</v>
      </c>
      <c r="E294" s="63" t="s">
        <v>119</v>
      </c>
      <c r="F294" s="26" t="n">
        <v>6180000000</v>
      </c>
      <c r="G294" s="26"/>
      <c r="H294" s="27" t="n">
        <f aca="false">H295</f>
        <v>0</v>
      </c>
    </row>
    <row r="295" customFormat="false" ht="18.75" hidden="false" customHeight="true" outlineLevel="0" collapsed="false">
      <c r="B295" s="96" t="s">
        <v>269</v>
      </c>
      <c r="C295" s="88"/>
      <c r="D295" s="89" t="s">
        <v>40</v>
      </c>
      <c r="E295" s="89" t="s">
        <v>119</v>
      </c>
      <c r="F295" s="26" t="n">
        <v>6180001000</v>
      </c>
      <c r="G295" s="26"/>
      <c r="H295" s="27" t="n">
        <f aca="false">H296</f>
        <v>0</v>
      </c>
    </row>
    <row r="296" customFormat="false" ht="18.75" hidden="false" customHeight="true" outlineLevel="0" collapsed="false">
      <c r="B296" s="71" t="s">
        <v>97</v>
      </c>
      <c r="C296" s="88"/>
      <c r="D296" s="89" t="s">
        <v>40</v>
      </c>
      <c r="E296" s="89" t="s">
        <v>119</v>
      </c>
      <c r="F296" s="26" t="n">
        <v>6180001070</v>
      </c>
      <c r="G296" s="26"/>
      <c r="H296" s="27" t="n">
        <f aca="false">H297</f>
        <v>0</v>
      </c>
    </row>
    <row r="297" customFormat="false" ht="18.75" hidden="false" customHeight="true" outlineLevel="0" collapsed="false">
      <c r="B297" s="67" t="s">
        <v>46</v>
      </c>
      <c r="C297" s="88"/>
      <c r="D297" s="89" t="s">
        <v>40</v>
      </c>
      <c r="E297" s="89" t="s">
        <v>119</v>
      </c>
      <c r="F297" s="26" t="n">
        <v>6180001070</v>
      </c>
      <c r="G297" s="26" t="n">
        <v>200</v>
      </c>
      <c r="H297" s="27" t="n">
        <v>0</v>
      </c>
    </row>
    <row r="298" customFormat="false" ht="15.75" hidden="false" customHeight="false" outlineLevel="0" collapsed="false">
      <c r="B298" s="154" t="s">
        <v>176</v>
      </c>
      <c r="C298" s="16"/>
      <c r="D298" s="21" t="s">
        <v>40</v>
      </c>
      <c r="E298" s="21" t="s">
        <v>92</v>
      </c>
      <c r="F298" s="21"/>
      <c r="G298" s="21"/>
      <c r="H298" s="22" t="n">
        <f aca="false">H299+H305</f>
        <v>119.6</v>
      </c>
    </row>
    <row r="299" customFormat="false" ht="31.5" hidden="false" customHeight="false" outlineLevel="0" collapsed="false">
      <c r="B299" s="24" t="s">
        <v>127</v>
      </c>
      <c r="C299" s="16"/>
      <c r="D299" s="21" t="s">
        <v>40</v>
      </c>
      <c r="E299" s="21" t="s">
        <v>92</v>
      </c>
      <c r="F299" s="21" t="n">
        <v>6180000000</v>
      </c>
      <c r="G299" s="21"/>
      <c r="H299" s="22" t="n">
        <f aca="false">H300+H303</f>
        <v>119.6</v>
      </c>
    </row>
    <row r="300" customFormat="false" ht="15.75" hidden="false" customHeight="false" outlineLevel="0" collapsed="false">
      <c r="B300" s="145" t="s">
        <v>177</v>
      </c>
      <c r="C300" s="21"/>
      <c r="D300" s="21" t="s">
        <v>40</v>
      </c>
      <c r="E300" s="21" t="s">
        <v>92</v>
      </c>
      <c r="F300" s="21" t="n">
        <v>6180000900</v>
      </c>
      <c r="G300" s="21"/>
      <c r="H300" s="22" t="n">
        <f aca="false">H301</f>
        <v>4.6</v>
      </c>
    </row>
    <row r="301" customFormat="false" ht="31.5" hidden="false" customHeight="false" outlineLevel="0" collapsed="false">
      <c r="B301" s="23" t="s">
        <v>178</v>
      </c>
      <c r="C301" s="21"/>
      <c r="D301" s="21" t="s">
        <v>40</v>
      </c>
      <c r="E301" s="21" t="s">
        <v>92</v>
      </c>
      <c r="F301" s="21" t="n">
        <v>6180000910</v>
      </c>
      <c r="G301" s="21"/>
      <c r="H301" s="22" t="n">
        <f aca="false">H302</f>
        <v>4.6</v>
      </c>
    </row>
    <row r="302" customFormat="false" ht="31.5" hidden="false" customHeight="false" outlineLevel="0" collapsed="false">
      <c r="B302" s="136" t="s">
        <v>46</v>
      </c>
      <c r="C302" s="21"/>
      <c r="D302" s="21" t="s">
        <v>40</v>
      </c>
      <c r="E302" s="21" t="s">
        <v>92</v>
      </c>
      <c r="F302" s="21" t="n">
        <v>6180000910</v>
      </c>
      <c r="G302" s="21" t="n">
        <v>200</v>
      </c>
      <c r="H302" s="22" t="n">
        <v>4.6</v>
      </c>
    </row>
    <row r="303" customFormat="false" ht="15.75" hidden="false" customHeight="false" outlineLevel="0" collapsed="false">
      <c r="B303" s="71" t="s">
        <v>97</v>
      </c>
      <c r="C303" s="21"/>
      <c r="D303" s="21" t="s">
        <v>40</v>
      </c>
      <c r="E303" s="21" t="s">
        <v>92</v>
      </c>
      <c r="F303" s="26" t="n">
        <v>6180001070</v>
      </c>
      <c r="G303" s="21"/>
      <c r="H303" s="22" t="n">
        <f aca="false">H304</f>
        <v>115</v>
      </c>
    </row>
    <row r="304" customFormat="false" ht="31.5" hidden="false" customHeight="false" outlineLevel="0" collapsed="false">
      <c r="B304" s="23" t="s">
        <v>179</v>
      </c>
      <c r="C304" s="21"/>
      <c r="D304" s="21" t="s">
        <v>40</v>
      </c>
      <c r="E304" s="21" t="s">
        <v>92</v>
      </c>
      <c r="F304" s="26" t="n">
        <v>6180001070</v>
      </c>
      <c r="G304" s="21" t="n">
        <v>400</v>
      </c>
      <c r="H304" s="22" t="n">
        <v>115</v>
      </c>
    </row>
    <row r="305" customFormat="false" ht="37.5" hidden="false" customHeight="true" outlineLevel="0" collapsed="false">
      <c r="B305" s="126" t="s">
        <v>258</v>
      </c>
      <c r="C305" s="24"/>
      <c r="D305" s="21" t="s">
        <v>40</v>
      </c>
      <c r="E305" s="21" t="s">
        <v>92</v>
      </c>
      <c r="F305" s="147" t="s">
        <v>252</v>
      </c>
      <c r="G305" s="139"/>
      <c r="H305" s="22" t="n">
        <f aca="false">H306</f>
        <v>0</v>
      </c>
    </row>
    <row r="306" customFormat="false" ht="23.25" hidden="false" customHeight="true" outlineLevel="0" collapsed="false">
      <c r="B306" s="126" t="s">
        <v>270</v>
      </c>
      <c r="C306" s="24"/>
      <c r="D306" s="21" t="s">
        <v>40</v>
      </c>
      <c r="E306" s="21" t="s">
        <v>92</v>
      </c>
      <c r="F306" s="147" t="s">
        <v>271</v>
      </c>
      <c r="G306" s="139"/>
      <c r="H306" s="22" t="n">
        <f aca="false">H307</f>
        <v>0</v>
      </c>
    </row>
    <row r="307" customFormat="false" ht="31.5" hidden="false" customHeight="false" outlineLevel="0" collapsed="false">
      <c r="B307" s="23" t="s">
        <v>179</v>
      </c>
      <c r="C307" s="24"/>
      <c r="D307" s="21" t="s">
        <v>40</v>
      </c>
      <c r="E307" s="21" t="s">
        <v>92</v>
      </c>
      <c r="F307" s="147" t="s">
        <v>271</v>
      </c>
      <c r="G307" s="139" t="s">
        <v>272</v>
      </c>
      <c r="H307" s="22"/>
    </row>
    <row r="308" customFormat="false" ht="15.75" hidden="false" customHeight="false" outlineLevel="0" collapsed="false">
      <c r="B308" s="179" t="s">
        <v>180</v>
      </c>
      <c r="C308" s="16"/>
      <c r="D308" s="180" t="s">
        <v>174</v>
      </c>
      <c r="E308" s="16"/>
      <c r="F308" s="16"/>
      <c r="G308" s="16"/>
      <c r="H308" s="18" t="n">
        <f aca="false">H309+H314+H322</f>
        <v>33879.1</v>
      </c>
    </row>
    <row r="309" customFormat="false" ht="15.75" hidden="false" customHeight="false" outlineLevel="0" collapsed="false">
      <c r="B309" s="120" t="s">
        <v>181</v>
      </c>
      <c r="C309" s="21"/>
      <c r="D309" s="139" t="s">
        <v>174</v>
      </c>
      <c r="E309" s="139" t="s">
        <v>19</v>
      </c>
      <c r="F309" s="21"/>
      <c r="G309" s="16"/>
      <c r="H309" s="18" t="n">
        <f aca="false">H310+H312</f>
        <v>23265.5</v>
      </c>
    </row>
    <row r="310" customFormat="false" ht="63" hidden="false" customHeight="false" outlineLevel="0" collapsed="false">
      <c r="B310" s="120" t="s">
        <v>182</v>
      </c>
      <c r="C310" s="21"/>
      <c r="D310" s="139" t="s">
        <v>174</v>
      </c>
      <c r="E310" s="139" t="s">
        <v>19</v>
      </c>
      <c r="F310" s="146" t="s">
        <v>183</v>
      </c>
      <c r="G310" s="16"/>
      <c r="H310" s="22" t="n">
        <f aca="false">H311</f>
        <v>21894</v>
      </c>
    </row>
    <row r="311" customFormat="false" ht="31.5" hidden="false" customHeight="false" outlineLevel="0" collapsed="false">
      <c r="B311" s="23" t="s">
        <v>179</v>
      </c>
      <c r="C311" s="21"/>
      <c r="D311" s="139" t="s">
        <v>174</v>
      </c>
      <c r="E311" s="139" t="s">
        <v>19</v>
      </c>
      <c r="F311" s="146" t="s">
        <v>183</v>
      </c>
      <c r="G311" s="21" t="n">
        <v>400</v>
      </c>
      <c r="H311" s="22" t="n">
        <v>21894</v>
      </c>
    </row>
    <row r="312" customFormat="false" ht="31.5" hidden="false" customHeight="false" outlineLevel="0" collapsed="false">
      <c r="B312" s="120" t="s">
        <v>184</v>
      </c>
      <c r="C312" s="21"/>
      <c r="D312" s="139" t="s">
        <v>174</v>
      </c>
      <c r="E312" s="139" t="s">
        <v>19</v>
      </c>
      <c r="F312" s="146" t="s">
        <v>185</v>
      </c>
      <c r="G312" s="21"/>
      <c r="H312" s="22" t="n">
        <f aca="false">H313</f>
        <v>1371.5</v>
      </c>
    </row>
    <row r="313" customFormat="false" ht="31.5" hidden="false" customHeight="false" outlineLevel="0" collapsed="false">
      <c r="B313" s="23" t="s">
        <v>179</v>
      </c>
      <c r="C313" s="21"/>
      <c r="D313" s="139" t="s">
        <v>174</v>
      </c>
      <c r="E313" s="139" t="s">
        <v>19</v>
      </c>
      <c r="F313" s="146" t="s">
        <v>185</v>
      </c>
      <c r="G313" s="21" t="n">
        <v>400</v>
      </c>
      <c r="H313" s="22" t="n">
        <v>1371.5</v>
      </c>
    </row>
    <row r="314" customFormat="false" ht="15.75" hidden="false" customHeight="false" outlineLevel="0" collapsed="false">
      <c r="B314" s="155" t="s">
        <v>186</v>
      </c>
      <c r="C314" s="16"/>
      <c r="D314" s="139" t="s">
        <v>174</v>
      </c>
      <c r="E314" s="181" t="s">
        <v>37</v>
      </c>
      <c r="F314" s="16"/>
      <c r="G314" s="21"/>
      <c r="H314" s="22" t="n">
        <f aca="false">H315</f>
        <v>167</v>
      </c>
    </row>
    <row r="315" customFormat="false" ht="15.75" hidden="false" customHeight="false" outlineLevel="0" collapsed="false">
      <c r="B315" s="71" t="s">
        <v>97</v>
      </c>
      <c r="C315" s="16"/>
      <c r="D315" s="139" t="s">
        <v>174</v>
      </c>
      <c r="E315" s="181" t="s">
        <v>37</v>
      </c>
      <c r="F315" s="26" t="n">
        <v>6180001070</v>
      </c>
      <c r="G315" s="21"/>
      <c r="H315" s="22" t="n">
        <f aca="false">H316</f>
        <v>167</v>
      </c>
    </row>
    <row r="316" customFormat="false" ht="31.5" hidden="false" customHeight="false" outlineLevel="0" collapsed="false">
      <c r="B316" s="23" t="s">
        <v>179</v>
      </c>
      <c r="C316" s="16"/>
      <c r="D316" s="139" t="s">
        <v>174</v>
      </c>
      <c r="E316" s="148" t="s">
        <v>37</v>
      </c>
      <c r="F316" s="26" t="n">
        <v>6180001070</v>
      </c>
      <c r="G316" s="21" t="n">
        <v>400</v>
      </c>
      <c r="H316" s="22" t="n">
        <v>167</v>
      </c>
    </row>
    <row r="317" customFormat="false" ht="41.25" hidden="false" customHeight="true" outlineLevel="0" collapsed="false">
      <c r="B317" s="126" t="s">
        <v>258</v>
      </c>
      <c r="C317" s="16"/>
      <c r="D317" s="139" t="s">
        <v>174</v>
      </c>
      <c r="E317" s="148" t="s">
        <v>37</v>
      </c>
      <c r="F317" s="147" t="s">
        <v>252</v>
      </c>
      <c r="G317" s="16"/>
      <c r="H317" s="22" t="n">
        <f aca="false">H320+H318</f>
        <v>0</v>
      </c>
    </row>
    <row r="318" customFormat="false" ht="27.75" hidden="false" customHeight="true" outlineLevel="0" collapsed="false">
      <c r="B318" s="126" t="s">
        <v>273</v>
      </c>
      <c r="C318" s="16"/>
      <c r="D318" s="139" t="s">
        <v>174</v>
      </c>
      <c r="E318" s="148" t="s">
        <v>37</v>
      </c>
      <c r="F318" s="147" t="s">
        <v>274</v>
      </c>
      <c r="G318" s="16"/>
      <c r="H318" s="22" t="n">
        <f aca="false">H319</f>
        <v>0</v>
      </c>
    </row>
    <row r="319" customFormat="false" ht="18.75" hidden="false" customHeight="true" outlineLevel="0" collapsed="false">
      <c r="B319" s="145" t="s">
        <v>139</v>
      </c>
      <c r="C319" s="16"/>
      <c r="D319" s="139" t="s">
        <v>174</v>
      </c>
      <c r="E319" s="148" t="s">
        <v>37</v>
      </c>
      <c r="F319" s="147" t="s">
        <v>274</v>
      </c>
      <c r="G319" s="21" t="n">
        <v>500</v>
      </c>
      <c r="H319" s="22"/>
    </row>
    <row r="320" customFormat="false" ht="31.5" hidden="false" customHeight="false" outlineLevel="0" collapsed="false">
      <c r="B320" s="126" t="s">
        <v>275</v>
      </c>
      <c r="C320" s="16"/>
      <c r="D320" s="139" t="s">
        <v>174</v>
      </c>
      <c r="E320" s="148" t="s">
        <v>37</v>
      </c>
      <c r="F320" s="147" t="s">
        <v>276</v>
      </c>
      <c r="G320" s="139"/>
      <c r="H320" s="22" t="n">
        <f aca="false">H321</f>
        <v>0</v>
      </c>
      <c r="I320" s="107"/>
    </row>
    <row r="321" customFormat="false" ht="15.75" hidden="false" customHeight="false" outlineLevel="0" collapsed="false">
      <c r="B321" s="145" t="s">
        <v>139</v>
      </c>
      <c r="C321" s="16"/>
      <c r="D321" s="139" t="s">
        <v>174</v>
      </c>
      <c r="E321" s="148" t="s">
        <v>37</v>
      </c>
      <c r="F321" s="147" t="s">
        <v>276</v>
      </c>
      <c r="G321" s="139" t="s">
        <v>190</v>
      </c>
      <c r="H321" s="22"/>
      <c r="I321" s="107"/>
    </row>
    <row r="322" customFormat="false" ht="15.75" hidden="false" customHeight="false" outlineLevel="0" collapsed="false">
      <c r="B322" s="155" t="s">
        <v>187</v>
      </c>
      <c r="C322" s="21"/>
      <c r="D322" s="139" t="s">
        <v>174</v>
      </c>
      <c r="E322" s="21" t="s">
        <v>81</v>
      </c>
      <c r="F322" s="21"/>
      <c r="G322" s="139"/>
      <c r="H322" s="22" t="n">
        <f aca="false">H323+H326+H328</f>
        <v>10446.6</v>
      </c>
    </row>
    <row r="323" customFormat="false" ht="31.5" hidden="false" customHeight="false" outlineLevel="0" collapsed="false">
      <c r="B323" s="60" t="s">
        <v>127</v>
      </c>
      <c r="C323" s="21"/>
      <c r="D323" s="139" t="s">
        <v>174</v>
      </c>
      <c r="E323" s="21" t="s">
        <v>81</v>
      </c>
      <c r="F323" s="124" t="n">
        <v>6180000000</v>
      </c>
      <c r="G323" s="16"/>
      <c r="H323" s="22" t="n">
        <f aca="false">H325</f>
        <v>6.1</v>
      </c>
    </row>
    <row r="324" customFormat="false" ht="47.25" hidden="false" customHeight="false" outlineLevel="0" collapsed="false">
      <c r="B324" s="182" t="s">
        <v>188</v>
      </c>
      <c r="C324" s="21"/>
      <c r="D324" s="139" t="s">
        <v>174</v>
      </c>
      <c r="E324" s="21" t="s">
        <v>81</v>
      </c>
      <c r="F324" s="124" t="s">
        <v>189</v>
      </c>
      <c r="G324" s="16"/>
      <c r="H324" s="22" t="n">
        <f aca="false">H325</f>
        <v>6.1</v>
      </c>
    </row>
    <row r="325" customFormat="false" ht="15.75" hidden="false" customHeight="false" outlineLevel="0" collapsed="false">
      <c r="B325" s="145" t="s">
        <v>139</v>
      </c>
      <c r="C325" s="21"/>
      <c r="D325" s="139" t="s">
        <v>174</v>
      </c>
      <c r="E325" s="21" t="s">
        <v>81</v>
      </c>
      <c r="F325" s="124" t="s">
        <v>189</v>
      </c>
      <c r="G325" s="139" t="s">
        <v>190</v>
      </c>
      <c r="H325" s="22" t="n">
        <v>6.1</v>
      </c>
    </row>
    <row r="326" customFormat="false" ht="15.75" hidden="false" customHeight="false" outlineLevel="0" collapsed="false">
      <c r="B326" s="183" t="s">
        <v>191</v>
      </c>
      <c r="C326" s="21"/>
      <c r="D326" s="139" t="s">
        <v>174</v>
      </c>
      <c r="E326" s="21" t="s">
        <v>81</v>
      </c>
      <c r="F326" s="21" t="s">
        <v>192</v>
      </c>
      <c r="G326" s="139"/>
      <c r="H326" s="22" t="n">
        <f aca="false">H327</f>
        <v>6340.5</v>
      </c>
    </row>
    <row r="327" customFormat="false" ht="15.75" hidden="false" customHeight="false" outlineLevel="0" collapsed="false">
      <c r="B327" s="145" t="s">
        <v>139</v>
      </c>
      <c r="C327" s="21"/>
      <c r="D327" s="139" t="s">
        <v>174</v>
      </c>
      <c r="E327" s="21" t="s">
        <v>81</v>
      </c>
      <c r="F327" s="21" t="s">
        <v>192</v>
      </c>
      <c r="G327" s="139" t="s">
        <v>190</v>
      </c>
      <c r="H327" s="22" t="n">
        <v>6340.5</v>
      </c>
    </row>
    <row r="328" customFormat="false" ht="31.5" hidden="false" customHeight="false" outlineLevel="0" collapsed="false">
      <c r="B328" s="120" t="s">
        <v>191</v>
      </c>
      <c r="C328" s="21"/>
      <c r="D328" s="139" t="s">
        <v>174</v>
      </c>
      <c r="E328" s="21" t="s">
        <v>81</v>
      </c>
      <c r="F328" s="95" t="s">
        <v>193</v>
      </c>
      <c r="G328" s="95" t="s">
        <v>66</v>
      </c>
      <c r="H328" s="22" t="n">
        <f aca="false">H329</f>
        <v>4100</v>
      </c>
    </row>
    <row r="329" customFormat="false" ht="15.75" hidden="false" customHeight="false" outlineLevel="0" collapsed="false">
      <c r="B329" s="145" t="s">
        <v>139</v>
      </c>
      <c r="C329" s="21"/>
      <c r="D329" s="139" t="s">
        <v>174</v>
      </c>
      <c r="E329" s="21" t="s">
        <v>81</v>
      </c>
      <c r="F329" s="95" t="s">
        <v>193</v>
      </c>
      <c r="G329" s="95" t="n">
        <v>500</v>
      </c>
      <c r="H329" s="22" t="n">
        <v>4100</v>
      </c>
    </row>
    <row r="330" customFormat="false" ht="15.75" hidden="false" customHeight="false" outlineLevel="0" collapsed="false">
      <c r="B330" s="174" t="s">
        <v>62</v>
      </c>
      <c r="C330" s="16"/>
      <c r="D330" s="16" t="s">
        <v>55</v>
      </c>
      <c r="E330" s="16"/>
      <c r="F330" s="16"/>
      <c r="G330" s="16"/>
      <c r="H330" s="18" t="n">
        <f aca="false">H331+H336</f>
        <v>753</v>
      </c>
    </row>
    <row r="331" customFormat="false" ht="15.75" hidden="false" customHeight="false" outlineLevel="0" collapsed="false">
      <c r="B331" s="96" t="s">
        <v>194</v>
      </c>
      <c r="C331" s="16"/>
      <c r="D331" s="26" t="s">
        <v>55</v>
      </c>
      <c r="E331" s="26" t="s">
        <v>55</v>
      </c>
      <c r="F331" s="26"/>
      <c r="G331" s="26"/>
      <c r="H331" s="22" t="n">
        <f aca="false">H332</f>
        <v>52</v>
      </c>
    </row>
    <row r="332" customFormat="false" ht="47.25" hidden="false" customHeight="false" outlineLevel="0" collapsed="false">
      <c r="B332" s="61" t="s">
        <v>195</v>
      </c>
      <c r="C332" s="26"/>
      <c r="D332" s="26" t="s">
        <v>55</v>
      </c>
      <c r="E332" s="26" t="s">
        <v>55</v>
      </c>
      <c r="F332" s="26" t="n">
        <v>6400000000</v>
      </c>
      <c r="G332" s="16"/>
      <c r="H332" s="22" t="n">
        <f aca="false">H333</f>
        <v>52</v>
      </c>
    </row>
    <row r="333" customFormat="false" ht="15.75" hidden="false" customHeight="false" outlineLevel="0" collapsed="false">
      <c r="B333" s="60" t="s">
        <v>196</v>
      </c>
      <c r="C333" s="26"/>
      <c r="D333" s="26" t="s">
        <v>55</v>
      </c>
      <c r="E333" s="26" t="s">
        <v>55</v>
      </c>
      <c r="F333" s="26" t="n">
        <v>6400200000</v>
      </c>
      <c r="G333" s="16"/>
      <c r="H333" s="22" t="n">
        <f aca="false">H334+H335</f>
        <v>52</v>
      </c>
    </row>
    <row r="334" customFormat="false" ht="31.5" hidden="false" customHeight="false" outlineLevel="0" collapsed="false">
      <c r="B334" s="136" t="s">
        <v>46</v>
      </c>
      <c r="C334" s="26"/>
      <c r="D334" s="26" t="s">
        <v>55</v>
      </c>
      <c r="E334" s="26" t="s">
        <v>55</v>
      </c>
      <c r="F334" s="26" t="n">
        <v>6400200000</v>
      </c>
      <c r="G334" s="21" t="n">
        <v>200</v>
      </c>
      <c r="H334" s="22" t="n">
        <v>20</v>
      </c>
    </row>
    <row r="335" customFormat="false" ht="15.75" hidden="false" customHeight="false" outlineLevel="0" collapsed="false">
      <c r="B335" s="97" t="s">
        <v>111</v>
      </c>
      <c r="C335" s="26"/>
      <c r="D335" s="26" t="s">
        <v>55</v>
      </c>
      <c r="E335" s="26" t="s">
        <v>55</v>
      </c>
      <c r="F335" s="26" t="n">
        <v>6400200000</v>
      </c>
      <c r="G335" s="26" t="n">
        <v>300</v>
      </c>
      <c r="H335" s="22" t="n">
        <v>32</v>
      </c>
    </row>
    <row r="336" customFormat="false" ht="15.75" hidden="false" customHeight="false" outlineLevel="0" collapsed="false">
      <c r="B336" s="20" t="s">
        <v>91</v>
      </c>
      <c r="C336" s="21"/>
      <c r="D336" s="21" t="s">
        <v>55</v>
      </c>
      <c r="E336" s="21" t="s">
        <v>92</v>
      </c>
      <c r="F336" s="21"/>
      <c r="G336" s="21"/>
      <c r="H336" s="22" t="n">
        <f aca="false">H337</f>
        <v>701</v>
      </c>
    </row>
    <row r="337" customFormat="false" ht="15.75" hidden="false" customHeight="false" outlineLevel="0" collapsed="false">
      <c r="B337" s="136" t="s">
        <v>93</v>
      </c>
      <c r="C337" s="21"/>
      <c r="D337" s="21" t="s">
        <v>55</v>
      </c>
      <c r="E337" s="21" t="s">
        <v>92</v>
      </c>
      <c r="F337" s="21" t="n">
        <v>6100000000</v>
      </c>
      <c r="G337" s="21"/>
      <c r="H337" s="22" t="n">
        <f aca="false">H338</f>
        <v>701</v>
      </c>
    </row>
    <row r="338" customFormat="false" ht="31.5" hidden="false" customHeight="false" outlineLevel="0" collapsed="false">
      <c r="B338" s="23" t="s">
        <v>156</v>
      </c>
      <c r="C338" s="21"/>
      <c r="D338" s="21" t="s">
        <v>55</v>
      </c>
      <c r="E338" s="21" t="s">
        <v>92</v>
      </c>
      <c r="F338" s="21" t="n">
        <v>6100060000</v>
      </c>
      <c r="G338" s="21"/>
      <c r="H338" s="22" t="n">
        <f aca="false">H339</f>
        <v>701</v>
      </c>
    </row>
    <row r="339" customFormat="false" ht="47.25" hidden="false" customHeight="false" outlineLevel="0" collapsed="false">
      <c r="B339" s="160" t="s">
        <v>95</v>
      </c>
      <c r="C339" s="21"/>
      <c r="D339" s="21" t="s">
        <v>55</v>
      </c>
      <c r="E339" s="21" t="s">
        <v>92</v>
      </c>
      <c r="F339" s="21" t="n">
        <v>6100061000</v>
      </c>
      <c r="G339" s="21"/>
      <c r="H339" s="22" t="n">
        <f aca="false">H340</f>
        <v>701</v>
      </c>
    </row>
    <row r="340" customFormat="false" ht="36.75" hidden="false" customHeight="true" outlineLevel="0" collapsed="false">
      <c r="B340" s="152" t="s">
        <v>197</v>
      </c>
      <c r="C340" s="21"/>
      <c r="D340" s="21" t="s">
        <v>55</v>
      </c>
      <c r="E340" s="21" t="s">
        <v>92</v>
      </c>
      <c r="F340" s="21" t="n">
        <v>6100061200</v>
      </c>
      <c r="G340" s="21"/>
      <c r="H340" s="22" t="n">
        <f aca="false">H341+H342</f>
        <v>701</v>
      </c>
    </row>
    <row r="341" customFormat="false" ht="48" hidden="false" customHeight="true" outlineLevel="0" collapsed="false">
      <c r="B341" s="44" t="s">
        <v>43</v>
      </c>
      <c r="C341" s="26"/>
      <c r="D341" s="26" t="s">
        <v>55</v>
      </c>
      <c r="E341" s="26" t="s">
        <v>92</v>
      </c>
      <c r="F341" s="21" t="n">
        <v>6100061200</v>
      </c>
      <c r="G341" s="26" t="n">
        <v>100</v>
      </c>
      <c r="H341" s="27" t="n">
        <v>692.5</v>
      </c>
    </row>
    <row r="342" customFormat="false" ht="42.75" hidden="false" customHeight="true" outlineLevel="0" collapsed="false">
      <c r="B342" s="136" t="s">
        <v>46</v>
      </c>
      <c r="C342" s="26"/>
      <c r="D342" s="26" t="s">
        <v>55</v>
      </c>
      <c r="E342" s="26" t="s">
        <v>92</v>
      </c>
      <c r="F342" s="21" t="n">
        <v>6100061200</v>
      </c>
      <c r="G342" s="26" t="n">
        <v>200</v>
      </c>
      <c r="H342" s="27" t="n">
        <v>8.5</v>
      </c>
    </row>
    <row r="343" customFormat="false" ht="28.5" hidden="false" customHeight="true" outlineLevel="0" collapsed="false">
      <c r="B343" s="19" t="s">
        <v>16</v>
      </c>
      <c r="C343" s="16"/>
      <c r="D343" s="16" t="s">
        <v>17</v>
      </c>
      <c r="E343" s="16"/>
      <c r="F343" s="26"/>
      <c r="G343" s="26"/>
      <c r="H343" s="27" t="n">
        <f aca="false">H344</f>
        <v>0</v>
      </c>
    </row>
    <row r="344" customFormat="false" ht="19.5" hidden="false" customHeight="true" outlineLevel="0" collapsed="false">
      <c r="B344" s="20" t="s">
        <v>18</v>
      </c>
      <c r="C344" s="21"/>
      <c r="D344" s="21" t="s">
        <v>17</v>
      </c>
      <c r="E344" s="21" t="s">
        <v>19</v>
      </c>
      <c r="F344" s="26"/>
      <c r="G344" s="26"/>
      <c r="H344" s="27" t="n">
        <f aca="false">H345</f>
        <v>0</v>
      </c>
    </row>
    <row r="345" customFormat="false" ht="48.75" hidden="false" customHeight="true" outlineLevel="0" collapsed="false">
      <c r="B345" s="44" t="s">
        <v>277</v>
      </c>
      <c r="C345" s="26"/>
      <c r="D345" s="21" t="s">
        <v>17</v>
      </c>
      <c r="E345" s="21" t="s">
        <v>19</v>
      </c>
      <c r="F345" s="26" t="n">
        <v>6180260530</v>
      </c>
      <c r="G345" s="26"/>
      <c r="H345" s="27" t="n">
        <f aca="false">H346</f>
        <v>0</v>
      </c>
    </row>
    <row r="346" customFormat="false" ht="18.75" hidden="false" customHeight="true" outlineLevel="0" collapsed="false">
      <c r="B346" s="145" t="s">
        <v>139</v>
      </c>
      <c r="C346" s="26"/>
      <c r="D346" s="21" t="s">
        <v>17</v>
      </c>
      <c r="E346" s="21" t="s">
        <v>19</v>
      </c>
      <c r="F346" s="26" t="n">
        <v>6180260530</v>
      </c>
      <c r="G346" s="26" t="n">
        <v>500</v>
      </c>
      <c r="H346" s="27"/>
    </row>
    <row r="347" customFormat="false" ht="15.75" hidden="false" customHeight="false" outlineLevel="0" collapsed="false">
      <c r="B347" s="19" t="s">
        <v>198</v>
      </c>
      <c r="C347" s="16"/>
      <c r="D347" s="16" t="s">
        <v>109</v>
      </c>
      <c r="E347" s="21"/>
      <c r="F347" s="21"/>
      <c r="G347" s="21"/>
      <c r="H347" s="22" t="n">
        <f aca="false">H348+H353+H378+H367</f>
        <v>51340.4</v>
      </c>
    </row>
    <row r="348" customFormat="false" ht="15.75" hidden="false" customHeight="false" outlineLevel="0" collapsed="false">
      <c r="B348" s="20" t="s">
        <v>199</v>
      </c>
      <c r="C348" s="16"/>
      <c r="D348" s="21" t="s">
        <v>109</v>
      </c>
      <c r="E348" s="21" t="s">
        <v>19</v>
      </c>
      <c r="F348" s="21"/>
      <c r="G348" s="21"/>
      <c r="H348" s="22" t="n">
        <f aca="false">H349</f>
        <v>3025.1</v>
      </c>
    </row>
    <row r="349" customFormat="false" ht="31.5" hidden="false" customHeight="false" outlineLevel="0" collapsed="false">
      <c r="B349" s="23" t="s">
        <v>200</v>
      </c>
      <c r="C349" s="21"/>
      <c r="D349" s="21" t="s">
        <v>109</v>
      </c>
      <c r="E349" s="21" t="s">
        <v>19</v>
      </c>
      <c r="F349" s="21" t="n">
        <v>6500000000</v>
      </c>
      <c r="G349" s="21"/>
      <c r="H349" s="22" t="n">
        <f aca="false">H350</f>
        <v>3025.1</v>
      </c>
    </row>
    <row r="350" customFormat="false" ht="15.75" hidden="false" customHeight="false" outlineLevel="0" collapsed="false">
      <c r="B350" s="24" t="s">
        <v>201</v>
      </c>
      <c r="C350" s="21"/>
      <c r="D350" s="21" t="s">
        <v>109</v>
      </c>
      <c r="E350" s="21" t="s">
        <v>19</v>
      </c>
      <c r="F350" s="21" t="n">
        <v>6510000000</v>
      </c>
      <c r="G350" s="21"/>
      <c r="H350" s="22" t="n">
        <f aca="false">H351</f>
        <v>3025.1</v>
      </c>
    </row>
    <row r="351" customFormat="false" ht="31.5" hidden="false" customHeight="false" outlineLevel="0" collapsed="false">
      <c r="B351" s="24" t="s">
        <v>202</v>
      </c>
      <c r="C351" s="21"/>
      <c r="D351" s="21" t="s">
        <v>109</v>
      </c>
      <c r="E351" s="21" t="s">
        <v>19</v>
      </c>
      <c r="F351" s="21" t="n">
        <v>6510100000</v>
      </c>
      <c r="G351" s="21"/>
      <c r="H351" s="22" t="n">
        <f aca="false">H352</f>
        <v>3025.1</v>
      </c>
    </row>
    <row r="352" customFormat="false" ht="15.75" hidden="false" customHeight="false" outlineLevel="0" collapsed="false">
      <c r="B352" s="145" t="s">
        <v>111</v>
      </c>
      <c r="C352" s="21"/>
      <c r="D352" s="21" t="s">
        <v>109</v>
      </c>
      <c r="E352" s="21" t="s">
        <v>19</v>
      </c>
      <c r="F352" s="21" t="n">
        <v>6510100000</v>
      </c>
      <c r="G352" s="21" t="n">
        <v>300</v>
      </c>
      <c r="H352" s="22" t="n">
        <v>3025.1</v>
      </c>
    </row>
    <row r="353" customFormat="false" ht="15.75" hidden="false" customHeight="false" outlineLevel="0" collapsed="false">
      <c r="B353" s="24" t="s">
        <v>203</v>
      </c>
      <c r="C353" s="21"/>
      <c r="D353" s="21" t="n">
        <v>10</v>
      </c>
      <c r="E353" s="139" t="s">
        <v>81</v>
      </c>
      <c r="F353" s="21"/>
      <c r="G353" s="21"/>
      <c r="H353" s="22" t="n">
        <f aca="false">H354+H361+H359+H363</f>
        <v>8008.9</v>
      </c>
    </row>
    <row r="354" customFormat="false" ht="31.5" hidden="false" customHeight="false" outlineLevel="0" collapsed="false">
      <c r="B354" s="60" t="s">
        <v>127</v>
      </c>
      <c r="C354" s="21"/>
      <c r="D354" s="21" t="n">
        <v>10</v>
      </c>
      <c r="E354" s="139" t="s">
        <v>81</v>
      </c>
      <c r="F354" s="21" t="n">
        <v>6180000000</v>
      </c>
      <c r="G354" s="21"/>
      <c r="H354" s="22" t="n">
        <f aca="false">H355+H357</f>
        <v>7537</v>
      </c>
    </row>
    <row r="355" customFormat="false" ht="15.75" hidden="false" customHeight="false" outlineLevel="0" collapsed="false">
      <c r="B355" s="114" t="s">
        <v>204</v>
      </c>
      <c r="C355" s="21"/>
      <c r="D355" s="21" t="n">
        <v>10</v>
      </c>
      <c r="E355" s="139" t="s">
        <v>81</v>
      </c>
      <c r="F355" s="21" t="n">
        <v>6180000100</v>
      </c>
      <c r="G355" s="21"/>
      <c r="H355" s="22" t="n">
        <f aca="false">H356</f>
        <v>237</v>
      </c>
    </row>
    <row r="356" customFormat="false" ht="15.75" hidden="false" customHeight="false" outlineLevel="0" collapsed="false">
      <c r="B356" s="145" t="s">
        <v>111</v>
      </c>
      <c r="C356" s="21"/>
      <c r="D356" s="21" t="n">
        <v>10</v>
      </c>
      <c r="E356" s="139" t="s">
        <v>81</v>
      </c>
      <c r="F356" s="21" t="n">
        <v>6180000100</v>
      </c>
      <c r="G356" s="21" t="n">
        <v>300</v>
      </c>
      <c r="H356" s="22" t="n">
        <v>237</v>
      </c>
    </row>
    <row r="357" customFormat="false" ht="30.75" hidden="false" customHeight="true" outlineLevel="0" collapsed="false">
      <c r="B357" s="120" t="s">
        <v>205</v>
      </c>
      <c r="C357" s="21"/>
      <c r="D357" s="21" t="n">
        <v>10</v>
      </c>
      <c r="E357" s="139" t="s">
        <v>81</v>
      </c>
      <c r="F357" s="21" t="n">
        <v>6180001080</v>
      </c>
      <c r="G357" s="21"/>
      <c r="H357" s="22" t="n">
        <f aca="false">H358</f>
        <v>7300</v>
      </c>
    </row>
    <row r="358" customFormat="false" ht="15.75" hidden="false" customHeight="false" outlineLevel="0" collapsed="false">
      <c r="B358" s="145" t="s">
        <v>111</v>
      </c>
      <c r="C358" s="21"/>
      <c r="D358" s="21" t="n">
        <v>10</v>
      </c>
      <c r="E358" s="139" t="s">
        <v>81</v>
      </c>
      <c r="F358" s="62" t="n">
        <v>6180001080</v>
      </c>
      <c r="G358" s="14" t="n">
        <v>300</v>
      </c>
      <c r="H358" s="22" t="n">
        <v>7300</v>
      </c>
    </row>
    <row r="359" customFormat="false" ht="50.25" hidden="false" customHeight="true" outlineLevel="0" collapsed="false">
      <c r="B359" s="120" t="s">
        <v>206</v>
      </c>
      <c r="C359" s="21"/>
      <c r="D359" s="21" t="n">
        <v>10</v>
      </c>
      <c r="E359" s="139" t="s">
        <v>81</v>
      </c>
      <c r="F359" s="146" t="s">
        <v>207</v>
      </c>
      <c r="G359" s="146" t="s">
        <v>66</v>
      </c>
      <c r="H359" s="22" t="n">
        <f aca="false">H360</f>
        <v>80</v>
      </c>
    </row>
    <row r="360" customFormat="false" ht="15.75" hidden="false" customHeight="false" outlineLevel="0" collapsed="false">
      <c r="B360" s="145" t="s">
        <v>111</v>
      </c>
      <c r="C360" s="21"/>
      <c r="D360" s="21" t="n">
        <v>10</v>
      </c>
      <c r="E360" s="139" t="s">
        <v>81</v>
      </c>
      <c r="F360" s="146" t="s">
        <v>207</v>
      </c>
      <c r="G360" s="14" t="n">
        <v>300</v>
      </c>
      <c r="H360" s="22" t="n">
        <v>80</v>
      </c>
    </row>
    <row r="361" customFormat="false" ht="15.75" hidden="false" customHeight="false" outlineLevel="0" collapsed="false">
      <c r="B361" s="120" t="s">
        <v>208</v>
      </c>
      <c r="C361" s="21"/>
      <c r="D361" s="21" t="n">
        <v>10</v>
      </c>
      <c r="E361" s="139" t="s">
        <v>81</v>
      </c>
      <c r="F361" s="146" t="s">
        <v>209</v>
      </c>
      <c r="G361" s="14"/>
      <c r="H361" s="22" t="n">
        <f aca="false">H362</f>
        <v>391.9</v>
      </c>
    </row>
    <row r="362" customFormat="false" ht="15.75" hidden="false" customHeight="false" outlineLevel="0" collapsed="false">
      <c r="B362" s="145" t="s">
        <v>111</v>
      </c>
      <c r="C362" s="21"/>
      <c r="D362" s="21" t="n">
        <v>10</v>
      </c>
      <c r="E362" s="139" t="s">
        <v>81</v>
      </c>
      <c r="F362" s="146" t="s">
        <v>209</v>
      </c>
      <c r="G362" s="14" t="n">
        <v>300</v>
      </c>
      <c r="H362" s="22" t="n">
        <v>391.9</v>
      </c>
    </row>
    <row r="363" customFormat="false" ht="47.25" hidden="false" customHeight="false" outlineLevel="0" collapsed="false">
      <c r="B363" s="55" t="s">
        <v>278</v>
      </c>
      <c r="C363" s="26"/>
      <c r="D363" s="26" t="s">
        <v>109</v>
      </c>
      <c r="E363" s="26" t="s">
        <v>81</v>
      </c>
      <c r="F363" s="31" t="s">
        <v>279</v>
      </c>
      <c r="G363" s="99"/>
      <c r="H363" s="100" t="n">
        <f aca="false">H364</f>
        <v>0</v>
      </c>
    </row>
    <row r="364" customFormat="false" ht="15.75" hidden="false" customHeight="false" outlineLevel="0" collapsed="false">
      <c r="B364" s="55" t="s">
        <v>280</v>
      </c>
      <c r="C364" s="26"/>
      <c r="D364" s="26" t="s">
        <v>109</v>
      </c>
      <c r="E364" s="26" t="s">
        <v>81</v>
      </c>
      <c r="F364" s="31" t="s">
        <v>279</v>
      </c>
      <c r="G364" s="99" t="n">
        <v>300</v>
      </c>
      <c r="H364" s="100"/>
    </row>
    <row r="365" customFormat="false" ht="31.5" hidden="false" customHeight="false" outlineLevel="0" collapsed="false">
      <c r="B365" s="61" t="s">
        <v>281</v>
      </c>
      <c r="C365" s="26"/>
      <c r="D365" s="26" t="s">
        <v>109</v>
      </c>
      <c r="E365" s="26" t="s">
        <v>81</v>
      </c>
      <c r="F365" s="26" t="n">
        <v>6510300000</v>
      </c>
      <c r="G365" s="99"/>
      <c r="H365" s="100" t="n">
        <f aca="false">H366</f>
        <v>0</v>
      </c>
    </row>
    <row r="366" customFormat="false" ht="15.75" hidden="false" customHeight="false" outlineLevel="0" collapsed="false">
      <c r="B366" s="97" t="s">
        <v>111</v>
      </c>
      <c r="C366" s="26"/>
      <c r="D366" s="26" t="s">
        <v>109</v>
      </c>
      <c r="E366" s="26" t="s">
        <v>81</v>
      </c>
      <c r="F366" s="26" t="n">
        <v>6510300000</v>
      </c>
      <c r="G366" s="99" t="n">
        <v>300</v>
      </c>
      <c r="H366" s="100"/>
    </row>
    <row r="367" customFormat="false" ht="15.75" hidden="false" customHeight="false" outlineLevel="0" collapsed="false">
      <c r="B367" s="24" t="s">
        <v>108</v>
      </c>
      <c r="C367" s="16"/>
      <c r="D367" s="21" t="s">
        <v>109</v>
      </c>
      <c r="E367" s="21" t="s">
        <v>40</v>
      </c>
      <c r="F367" s="21"/>
      <c r="G367" s="21"/>
      <c r="H367" s="184" t="n">
        <f aca="false">H368+H371+H373</f>
        <v>39564.9</v>
      </c>
    </row>
    <row r="368" customFormat="false" ht="31.5" hidden="false" customHeight="false" outlineLevel="0" collapsed="false">
      <c r="B368" s="23" t="s">
        <v>156</v>
      </c>
      <c r="C368" s="21"/>
      <c r="D368" s="21" t="s">
        <v>109</v>
      </c>
      <c r="E368" s="21" t="s">
        <v>40</v>
      </c>
      <c r="F368" s="21" t="s">
        <v>210</v>
      </c>
      <c r="G368" s="21"/>
      <c r="H368" s="184" t="n">
        <f aca="false">H369</f>
        <v>23148.6</v>
      </c>
    </row>
    <row r="369" customFormat="false" ht="52.5" hidden="false" customHeight="true" outlineLevel="0" collapsed="false">
      <c r="B369" s="185" t="s">
        <v>211</v>
      </c>
      <c r="C369" s="21"/>
      <c r="D369" s="21" t="s">
        <v>109</v>
      </c>
      <c r="E369" s="21" t="s">
        <v>40</v>
      </c>
      <c r="F369" s="21" t="s">
        <v>212</v>
      </c>
      <c r="G369" s="21"/>
      <c r="H369" s="184" t="n">
        <f aca="false">H370</f>
        <v>23148.6</v>
      </c>
    </row>
    <row r="370" customFormat="false" ht="31.5" hidden="false" customHeight="false" outlineLevel="0" collapsed="false">
      <c r="B370" s="23" t="s">
        <v>179</v>
      </c>
      <c r="C370" s="21"/>
      <c r="D370" s="21" t="s">
        <v>109</v>
      </c>
      <c r="E370" s="21" t="s">
        <v>40</v>
      </c>
      <c r="F370" s="21" t="s">
        <v>212</v>
      </c>
      <c r="G370" s="21" t="n">
        <v>400</v>
      </c>
      <c r="H370" s="184" t="n">
        <v>23148.6</v>
      </c>
    </row>
    <row r="371" customFormat="false" ht="33" hidden="false" customHeight="true" outlineLevel="0" collapsed="false">
      <c r="B371" s="120" t="s">
        <v>213</v>
      </c>
      <c r="C371" s="21"/>
      <c r="D371" s="21" t="s">
        <v>109</v>
      </c>
      <c r="E371" s="21" t="s">
        <v>40</v>
      </c>
      <c r="F371" s="21" t="n">
        <v>6180001100</v>
      </c>
      <c r="G371" s="21"/>
      <c r="H371" s="184" t="n">
        <f aca="false">H372</f>
        <v>5400</v>
      </c>
    </row>
    <row r="372" customFormat="false" ht="31.5" hidden="false" customHeight="false" outlineLevel="0" collapsed="false">
      <c r="B372" s="23" t="s">
        <v>179</v>
      </c>
      <c r="C372" s="21"/>
      <c r="D372" s="21" t="s">
        <v>109</v>
      </c>
      <c r="E372" s="21" t="s">
        <v>40</v>
      </c>
      <c r="F372" s="21" t="n">
        <v>6180001100</v>
      </c>
      <c r="G372" s="21" t="n">
        <v>400</v>
      </c>
      <c r="H372" s="184" t="n">
        <v>5400</v>
      </c>
    </row>
    <row r="373" customFormat="false" ht="31.5" hidden="false" customHeight="false" outlineLevel="0" collapsed="false">
      <c r="B373" s="23" t="s">
        <v>214</v>
      </c>
      <c r="C373" s="115"/>
      <c r="D373" s="21" t="n">
        <v>10</v>
      </c>
      <c r="E373" s="139" t="s">
        <v>40</v>
      </c>
      <c r="F373" s="147" t="s">
        <v>215</v>
      </c>
      <c r="G373" s="139"/>
      <c r="H373" s="22" t="n">
        <f aca="false">H374+H376</f>
        <v>11016.3</v>
      </c>
      <c r="I373" s="186"/>
    </row>
    <row r="374" customFormat="false" ht="31.5" hidden="false" customHeight="false" outlineLevel="0" collapsed="false">
      <c r="B374" s="149" t="s">
        <v>282</v>
      </c>
      <c r="C374" s="29"/>
      <c r="D374" s="26" t="n">
        <v>10</v>
      </c>
      <c r="E374" s="47" t="s">
        <v>40</v>
      </c>
      <c r="F374" s="59" t="s">
        <v>283</v>
      </c>
      <c r="G374" s="47"/>
      <c r="H374" s="22" t="n">
        <f aca="false">H375</f>
        <v>0</v>
      </c>
      <c r="I374" s="187"/>
    </row>
    <row r="375" customFormat="false" ht="31.5" hidden="false" customHeight="false" outlineLevel="0" collapsed="false">
      <c r="B375" s="149" t="s">
        <v>284</v>
      </c>
      <c r="C375" s="29"/>
      <c r="D375" s="26" t="n">
        <v>10</v>
      </c>
      <c r="E375" s="47" t="s">
        <v>40</v>
      </c>
      <c r="F375" s="59" t="s">
        <v>283</v>
      </c>
      <c r="G375" s="47" t="s">
        <v>218</v>
      </c>
      <c r="H375" s="22"/>
      <c r="I375" s="187"/>
    </row>
    <row r="376" customFormat="false" ht="31.5" hidden="false" customHeight="false" outlineLevel="0" collapsed="false">
      <c r="B376" s="23" t="s">
        <v>216</v>
      </c>
      <c r="C376" s="24"/>
      <c r="D376" s="21" t="n">
        <v>10</v>
      </c>
      <c r="E376" s="139" t="s">
        <v>40</v>
      </c>
      <c r="F376" s="147" t="s">
        <v>217</v>
      </c>
      <c r="G376" s="139"/>
      <c r="H376" s="22" t="n">
        <f aca="false">H377</f>
        <v>11016.3</v>
      </c>
      <c r="I376" s="187"/>
    </row>
    <row r="377" customFormat="false" ht="15.75" hidden="false" customHeight="false" outlineLevel="0" collapsed="false">
      <c r="B377" s="23" t="s">
        <v>111</v>
      </c>
      <c r="C377" s="24"/>
      <c r="D377" s="21" t="n">
        <v>10</v>
      </c>
      <c r="E377" s="139" t="s">
        <v>40</v>
      </c>
      <c r="F377" s="147" t="s">
        <v>217</v>
      </c>
      <c r="G377" s="139" t="s">
        <v>218</v>
      </c>
      <c r="H377" s="22" t="n">
        <v>11016.3</v>
      </c>
      <c r="I377" s="187" t="n">
        <v>-606.7</v>
      </c>
    </row>
    <row r="378" customFormat="false" ht="15.75" hidden="false" customHeight="false" outlineLevel="0" collapsed="false">
      <c r="B378" s="24" t="s">
        <v>219</v>
      </c>
      <c r="C378" s="115"/>
      <c r="D378" s="21" t="s">
        <v>109</v>
      </c>
      <c r="E378" s="21" t="s">
        <v>119</v>
      </c>
      <c r="F378" s="21"/>
      <c r="G378" s="21"/>
      <c r="H378" s="184" t="n">
        <f aca="false">H379+H385</f>
        <v>741.5</v>
      </c>
      <c r="I378" s="187"/>
    </row>
    <row r="379" customFormat="false" ht="15.75" hidden="false" customHeight="false" outlineLevel="0" collapsed="false">
      <c r="B379" s="24" t="s">
        <v>93</v>
      </c>
      <c r="C379" s="115"/>
      <c r="D379" s="21" t="s">
        <v>109</v>
      </c>
      <c r="E379" s="21" t="s">
        <v>119</v>
      </c>
      <c r="F379" s="21" t="n">
        <v>6100000000</v>
      </c>
      <c r="G379" s="21"/>
      <c r="H379" s="184" t="n">
        <f aca="false">H380</f>
        <v>641.5</v>
      </c>
      <c r="I379" s="187"/>
    </row>
    <row r="380" customFormat="false" ht="31.5" hidden="false" customHeight="false" outlineLevel="0" collapsed="false">
      <c r="B380" s="23" t="s">
        <v>220</v>
      </c>
      <c r="C380" s="115"/>
      <c r="D380" s="21" t="s">
        <v>109</v>
      </c>
      <c r="E380" s="21" t="s">
        <v>119</v>
      </c>
      <c r="F380" s="21" t="n">
        <v>6100060000</v>
      </c>
      <c r="G380" s="21"/>
      <c r="H380" s="184" t="n">
        <f aca="false">H381</f>
        <v>641.5</v>
      </c>
      <c r="I380" s="187"/>
    </row>
    <row r="381" customFormat="false" ht="47.25" hidden="false" customHeight="false" outlineLevel="0" collapsed="false">
      <c r="B381" s="24" t="s">
        <v>95</v>
      </c>
      <c r="C381" s="115"/>
      <c r="D381" s="21" t="s">
        <v>109</v>
      </c>
      <c r="E381" s="21" t="s">
        <v>119</v>
      </c>
      <c r="F381" s="21" t="n">
        <v>6100061000</v>
      </c>
      <c r="G381" s="21"/>
      <c r="H381" s="184" t="n">
        <f aca="false">H382</f>
        <v>641.5</v>
      </c>
      <c r="I381" s="187"/>
    </row>
    <row r="382" customFormat="false" ht="31.5" hidden="false" customHeight="false" outlineLevel="0" collapsed="false">
      <c r="B382" s="114" t="s">
        <v>221</v>
      </c>
      <c r="C382" s="115"/>
      <c r="D382" s="21" t="s">
        <v>109</v>
      </c>
      <c r="E382" s="21" t="s">
        <v>119</v>
      </c>
      <c r="F382" s="21" t="n">
        <v>6100061400</v>
      </c>
      <c r="G382" s="21"/>
      <c r="H382" s="184" t="n">
        <f aca="false">H383+H384</f>
        <v>641.5</v>
      </c>
      <c r="I382" s="188"/>
    </row>
    <row r="383" customFormat="false" ht="47.25" hidden="false" customHeight="true" outlineLevel="0" collapsed="false">
      <c r="B383" s="152" t="s">
        <v>43</v>
      </c>
      <c r="C383" s="115"/>
      <c r="D383" s="21" t="s">
        <v>109</v>
      </c>
      <c r="E383" s="21" t="s">
        <v>119</v>
      </c>
      <c r="F383" s="21" t="n">
        <v>6100061400</v>
      </c>
      <c r="G383" s="21" t="n">
        <v>100</v>
      </c>
      <c r="H383" s="184" t="n">
        <v>634</v>
      </c>
    </row>
    <row r="384" customFormat="false" ht="27.75" hidden="false" customHeight="true" outlineLevel="0" collapsed="false">
      <c r="B384" s="136" t="s">
        <v>46</v>
      </c>
      <c r="C384" s="115"/>
      <c r="D384" s="21" t="s">
        <v>109</v>
      </c>
      <c r="E384" s="21" t="s">
        <v>119</v>
      </c>
      <c r="F384" s="21" t="n">
        <v>6100061400</v>
      </c>
      <c r="G384" s="21" t="n">
        <v>200</v>
      </c>
      <c r="H384" s="184" t="n">
        <v>7.5</v>
      </c>
    </row>
    <row r="385" customFormat="false" ht="36" hidden="false" customHeight="true" outlineLevel="0" collapsed="false">
      <c r="B385" s="120" t="s">
        <v>222</v>
      </c>
      <c r="C385" s="115"/>
      <c r="D385" s="21" t="s">
        <v>109</v>
      </c>
      <c r="E385" s="21" t="s">
        <v>119</v>
      </c>
      <c r="F385" s="21" t="n">
        <v>6530100000</v>
      </c>
      <c r="G385" s="21"/>
      <c r="H385" s="184" t="n">
        <f aca="false">H386</f>
        <v>100</v>
      </c>
    </row>
    <row r="386" customFormat="false" ht="27.75" hidden="false" customHeight="true" outlineLevel="0" collapsed="false">
      <c r="B386" s="23" t="s">
        <v>24</v>
      </c>
      <c r="C386" s="115"/>
      <c r="D386" s="21" t="s">
        <v>109</v>
      </c>
      <c r="E386" s="21" t="s">
        <v>119</v>
      </c>
      <c r="F386" s="21" t="n">
        <v>6530100000</v>
      </c>
      <c r="G386" s="21" t="n">
        <v>600</v>
      </c>
      <c r="H386" s="184" t="n">
        <v>100</v>
      </c>
    </row>
    <row r="387" customFormat="false" ht="15.75" hidden="false" customHeight="false" outlineLevel="0" collapsed="false">
      <c r="B387" s="86" t="s">
        <v>285</v>
      </c>
      <c r="C387" s="29"/>
      <c r="D387" s="36" t="s">
        <v>267</v>
      </c>
      <c r="E387" s="36"/>
      <c r="F387" s="36"/>
      <c r="G387" s="36"/>
      <c r="H387" s="102" t="n">
        <f aca="false">H388</f>
        <v>0</v>
      </c>
    </row>
    <row r="388" customFormat="false" ht="15.75" hidden="false" customHeight="false" outlineLevel="0" collapsed="false">
      <c r="B388" s="60" t="s">
        <v>286</v>
      </c>
      <c r="C388" s="49"/>
      <c r="D388" s="26" t="s">
        <v>267</v>
      </c>
      <c r="E388" s="26" t="s">
        <v>37</v>
      </c>
      <c r="F388" s="26"/>
      <c r="G388" s="26"/>
      <c r="H388" s="100" t="n">
        <f aca="false">H389</f>
        <v>0</v>
      </c>
    </row>
    <row r="389" customFormat="false" ht="47.25" hidden="false" customHeight="false" outlineLevel="0" collapsed="false">
      <c r="B389" s="61" t="s">
        <v>195</v>
      </c>
      <c r="C389" s="26"/>
      <c r="D389" s="26" t="s">
        <v>267</v>
      </c>
      <c r="E389" s="26" t="s">
        <v>37</v>
      </c>
      <c r="F389" s="26" t="n">
        <v>6400000000</v>
      </c>
      <c r="G389" s="26"/>
      <c r="H389" s="100" t="n">
        <f aca="false">H390</f>
        <v>0</v>
      </c>
    </row>
    <row r="390" customFormat="false" ht="31.5" hidden="false" customHeight="false" outlineLevel="0" collapsed="false">
      <c r="B390" s="60" t="s">
        <v>287</v>
      </c>
      <c r="C390" s="26"/>
      <c r="D390" s="26" t="s">
        <v>267</v>
      </c>
      <c r="E390" s="26" t="s">
        <v>37</v>
      </c>
      <c r="F390" s="26" t="n">
        <v>6400100000</v>
      </c>
      <c r="G390" s="26"/>
      <c r="H390" s="100" t="n">
        <f aca="false">H391</f>
        <v>0</v>
      </c>
    </row>
    <row r="391" customFormat="false" ht="15.75" hidden="false" customHeight="false" outlineLevel="0" collapsed="false">
      <c r="B391" s="149" t="s">
        <v>288</v>
      </c>
      <c r="C391" s="189"/>
      <c r="D391" s="26" t="s">
        <v>267</v>
      </c>
      <c r="E391" s="26" t="s">
        <v>37</v>
      </c>
      <c r="F391" s="26" t="n">
        <v>6400100000</v>
      </c>
      <c r="G391" s="189" t="n">
        <v>300</v>
      </c>
      <c r="H391" s="100"/>
      <c r="J391" s="172"/>
    </row>
    <row r="392" customFormat="false" ht="15.75" hidden="false" customHeight="false" outlineLevel="0" collapsed="false">
      <c r="B392" s="15" t="s">
        <v>223</v>
      </c>
      <c r="C392" s="115"/>
      <c r="D392" s="16" t="s">
        <v>224</v>
      </c>
      <c r="E392" s="16"/>
      <c r="F392" s="16"/>
      <c r="G392" s="16"/>
      <c r="H392" s="190" t="n">
        <f aca="false">H393+H398</f>
        <v>9371.6</v>
      </c>
    </row>
    <row r="393" customFormat="false" ht="15.75" hidden="false" customHeight="false" outlineLevel="0" collapsed="false">
      <c r="B393" s="24" t="s">
        <v>289</v>
      </c>
      <c r="C393" s="140"/>
      <c r="D393" s="21" t="s">
        <v>224</v>
      </c>
      <c r="E393" s="21" t="s">
        <v>19</v>
      </c>
      <c r="F393" s="21"/>
      <c r="G393" s="21"/>
      <c r="H393" s="22" t="n">
        <f aca="false">H394</f>
        <v>0</v>
      </c>
    </row>
    <row r="394" customFormat="false" ht="47.25" hidden="false" customHeight="false" outlineLevel="0" collapsed="false">
      <c r="B394" s="23" t="s">
        <v>226</v>
      </c>
      <c r="C394" s="115"/>
      <c r="D394" s="21" t="s">
        <v>224</v>
      </c>
      <c r="E394" s="21" t="s">
        <v>19</v>
      </c>
      <c r="F394" s="21" t="s">
        <v>227</v>
      </c>
      <c r="G394" s="21"/>
      <c r="H394" s="22" t="n">
        <f aca="false">H395</f>
        <v>0</v>
      </c>
    </row>
    <row r="395" customFormat="false" ht="15.75" hidden="false" customHeight="false" outlineLevel="0" collapsed="false">
      <c r="B395" s="24" t="s">
        <v>290</v>
      </c>
      <c r="C395" s="115"/>
      <c r="D395" s="21" t="s">
        <v>224</v>
      </c>
      <c r="E395" s="21" t="s">
        <v>19</v>
      </c>
      <c r="F395" s="21" t="s">
        <v>291</v>
      </c>
      <c r="G395" s="21"/>
      <c r="H395" s="22" t="n">
        <f aca="false">H396</f>
        <v>0</v>
      </c>
    </row>
    <row r="396" customFormat="false" ht="31.5" hidden="false" customHeight="false" outlineLevel="0" collapsed="false">
      <c r="B396" s="24" t="s">
        <v>292</v>
      </c>
      <c r="C396" s="115"/>
      <c r="D396" s="21" t="s">
        <v>224</v>
      </c>
      <c r="E396" s="21" t="s">
        <v>19</v>
      </c>
      <c r="F396" s="21" t="s">
        <v>293</v>
      </c>
      <c r="G396" s="21"/>
      <c r="H396" s="22" t="n">
        <f aca="false">H397</f>
        <v>0</v>
      </c>
    </row>
    <row r="397" customFormat="false" ht="31.5" hidden="false" customHeight="false" outlineLevel="0" collapsed="false">
      <c r="B397" s="110" t="s">
        <v>24</v>
      </c>
      <c r="C397" s="118"/>
      <c r="D397" s="111" t="s">
        <v>224</v>
      </c>
      <c r="E397" s="111" t="s">
        <v>19</v>
      </c>
      <c r="F397" s="111" t="s">
        <v>293</v>
      </c>
      <c r="G397" s="111" t="n">
        <v>600</v>
      </c>
      <c r="H397" s="112"/>
      <c r="I397" s="0" t="n">
        <v>-3308.2</v>
      </c>
    </row>
    <row r="398" customFormat="false" ht="15.75" hidden="false" customHeight="false" outlineLevel="0" collapsed="false">
      <c r="B398" s="24" t="s">
        <v>225</v>
      </c>
      <c r="C398" s="115"/>
      <c r="D398" s="21" t="s">
        <v>224</v>
      </c>
      <c r="E398" s="21" t="s">
        <v>37</v>
      </c>
      <c r="F398" s="21"/>
      <c r="G398" s="21"/>
      <c r="H398" s="22" t="n">
        <f aca="false">H399</f>
        <v>9371.6</v>
      </c>
    </row>
    <row r="399" customFormat="false" ht="47.25" hidden="false" customHeight="false" outlineLevel="0" collapsed="false">
      <c r="B399" s="23" t="s">
        <v>226</v>
      </c>
      <c r="C399" s="115"/>
      <c r="D399" s="21" t="s">
        <v>224</v>
      </c>
      <c r="E399" s="21" t="s">
        <v>37</v>
      </c>
      <c r="F399" s="21" t="s">
        <v>227</v>
      </c>
      <c r="G399" s="21"/>
      <c r="H399" s="22" t="n">
        <f aca="false">H400+H403</f>
        <v>9371.6</v>
      </c>
    </row>
    <row r="400" customFormat="false" ht="15.75" hidden="false" customHeight="false" outlineLevel="0" collapsed="false">
      <c r="B400" s="24" t="s">
        <v>294</v>
      </c>
      <c r="C400" s="115"/>
      <c r="D400" s="21" t="s">
        <v>224</v>
      </c>
      <c r="E400" s="21" t="s">
        <v>37</v>
      </c>
      <c r="F400" s="21" t="s">
        <v>295</v>
      </c>
      <c r="G400" s="21"/>
      <c r="H400" s="22" t="n">
        <f aca="false">H401</f>
        <v>0</v>
      </c>
    </row>
    <row r="401" customFormat="false" ht="31.5" hidden="false" customHeight="false" outlineLevel="0" collapsed="false">
      <c r="B401" s="24" t="s">
        <v>292</v>
      </c>
      <c r="C401" s="115"/>
      <c r="D401" s="21" t="s">
        <v>224</v>
      </c>
      <c r="E401" s="21" t="s">
        <v>37</v>
      </c>
      <c r="F401" s="21" t="s">
        <v>296</v>
      </c>
      <c r="G401" s="21"/>
      <c r="H401" s="22" t="n">
        <f aca="false">H402</f>
        <v>0</v>
      </c>
    </row>
    <row r="402" customFormat="false" ht="31.5" hidden="false" customHeight="false" outlineLevel="0" collapsed="false">
      <c r="B402" s="110" t="s">
        <v>24</v>
      </c>
      <c r="C402" s="118"/>
      <c r="D402" s="111" t="s">
        <v>224</v>
      </c>
      <c r="E402" s="111" t="s">
        <v>37</v>
      </c>
      <c r="F402" s="111" t="s">
        <v>296</v>
      </c>
      <c r="G402" s="111" t="n">
        <v>600</v>
      </c>
      <c r="H402" s="112"/>
      <c r="I402" s="0" t="n">
        <v>-4433.2</v>
      </c>
    </row>
    <row r="403" customFormat="false" ht="30.75" hidden="false" customHeight="true" outlineLevel="0" collapsed="false">
      <c r="B403" s="130" t="s">
        <v>228</v>
      </c>
      <c r="C403" s="29"/>
      <c r="D403" s="21" t="s">
        <v>224</v>
      </c>
      <c r="E403" s="21" t="s">
        <v>37</v>
      </c>
      <c r="F403" s="21" t="s">
        <v>229</v>
      </c>
      <c r="G403" s="21"/>
      <c r="H403" s="27" t="n">
        <f aca="false">H404</f>
        <v>9371.6</v>
      </c>
    </row>
    <row r="404" customFormat="false" ht="31.5" hidden="false" customHeight="false" outlineLevel="0" collapsed="false">
      <c r="B404" s="110" t="s">
        <v>24</v>
      </c>
      <c r="C404" s="118"/>
      <c r="D404" s="111" t="s">
        <v>224</v>
      </c>
      <c r="E404" s="111" t="s">
        <v>37</v>
      </c>
      <c r="F404" s="111" t="s">
        <v>229</v>
      </c>
      <c r="G404" s="111" t="n">
        <v>600</v>
      </c>
      <c r="H404" s="112" t="n">
        <v>9371.6</v>
      </c>
      <c r="I404" s="0" t="n">
        <f aca="false">I397+I402</f>
        <v>-7741.4</v>
      </c>
    </row>
    <row r="405" customFormat="false" ht="31.5" hidden="false" customHeight="false" outlineLevel="0" collapsed="false">
      <c r="A405" s="1"/>
      <c r="B405" s="15" t="s">
        <v>230</v>
      </c>
      <c r="C405" s="140" t="s">
        <v>231</v>
      </c>
      <c r="D405" s="16"/>
      <c r="E405" s="16"/>
      <c r="F405" s="16"/>
      <c r="G405" s="16"/>
      <c r="H405" s="18" t="n">
        <f aca="false">H406</f>
        <v>3115.5</v>
      </c>
      <c r="I405" s="38"/>
      <c r="J405" s="38"/>
      <c r="K405" s="38"/>
      <c r="L405" s="38"/>
    </row>
    <row r="406" customFormat="false" ht="31.5" hidden="false" customHeight="false" outlineLevel="0" collapsed="false">
      <c r="B406" s="24" t="s">
        <v>118</v>
      </c>
      <c r="C406" s="16"/>
      <c r="D406" s="21" t="s">
        <v>19</v>
      </c>
      <c r="E406" s="21" t="s">
        <v>119</v>
      </c>
      <c r="F406" s="21"/>
      <c r="G406" s="21"/>
      <c r="H406" s="22" t="n">
        <f aca="false">H407</f>
        <v>3115.5</v>
      </c>
    </row>
    <row r="407" customFormat="false" ht="15.75" hidden="false" customHeight="false" outlineLevel="0" collapsed="false">
      <c r="B407" s="24" t="s">
        <v>93</v>
      </c>
      <c r="C407" s="16"/>
      <c r="D407" s="21" t="s">
        <v>19</v>
      </c>
      <c r="E407" s="21" t="s">
        <v>119</v>
      </c>
      <c r="F407" s="21" t="n">
        <v>6100000000</v>
      </c>
      <c r="G407" s="21"/>
      <c r="H407" s="22" t="n">
        <f aca="false">H408</f>
        <v>3115.5</v>
      </c>
    </row>
    <row r="408" customFormat="false" ht="15.75" hidden="false" customHeight="false" outlineLevel="0" collapsed="false">
      <c r="B408" s="23" t="s">
        <v>232</v>
      </c>
      <c r="C408" s="16"/>
      <c r="D408" s="21" t="s">
        <v>19</v>
      </c>
      <c r="E408" s="21" t="s">
        <v>119</v>
      </c>
      <c r="F408" s="21" t="n">
        <v>6140000000</v>
      </c>
      <c r="G408" s="21"/>
      <c r="H408" s="22" t="n">
        <f aca="false">H411+H409+H415</f>
        <v>3115.5</v>
      </c>
    </row>
    <row r="409" customFormat="false" ht="31.5" hidden="false" customHeight="false" outlineLevel="0" collapsed="false">
      <c r="B409" s="23" t="s">
        <v>233</v>
      </c>
      <c r="C409" s="16"/>
      <c r="D409" s="21" t="s">
        <v>19</v>
      </c>
      <c r="E409" s="21" t="s">
        <v>119</v>
      </c>
      <c r="F409" s="21" t="n">
        <v>6140000100</v>
      </c>
      <c r="G409" s="21"/>
      <c r="H409" s="22" t="n">
        <f aca="false">H410</f>
        <v>1353.9</v>
      </c>
    </row>
    <row r="410" customFormat="false" ht="63" hidden="false" customHeight="false" outlineLevel="0" collapsed="false">
      <c r="B410" s="135" t="s">
        <v>43</v>
      </c>
      <c r="C410" s="158"/>
      <c r="D410" s="111" t="s">
        <v>19</v>
      </c>
      <c r="E410" s="111" t="s">
        <v>119</v>
      </c>
      <c r="F410" s="111" t="n">
        <v>6140000100</v>
      </c>
      <c r="G410" s="111" t="n">
        <v>100</v>
      </c>
      <c r="H410" s="112" t="n">
        <v>1353.9</v>
      </c>
    </row>
    <row r="411" customFormat="false" ht="15.75" hidden="false" customHeight="false" outlineLevel="0" collapsed="false">
      <c r="B411" s="177" t="s">
        <v>45</v>
      </c>
      <c r="C411" s="16"/>
      <c r="D411" s="21" t="s">
        <v>19</v>
      </c>
      <c r="E411" s="21" t="s">
        <v>119</v>
      </c>
      <c r="F411" s="21" t="n">
        <v>6140000400</v>
      </c>
      <c r="G411" s="21"/>
      <c r="H411" s="22" t="n">
        <f aca="false">H412+H413+H414</f>
        <v>1116.1</v>
      </c>
    </row>
    <row r="412" customFormat="false" ht="63" hidden="false" customHeight="false" outlineLevel="0" collapsed="false">
      <c r="B412" s="135" t="s">
        <v>43</v>
      </c>
      <c r="C412" s="158"/>
      <c r="D412" s="111" t="s">
        <v>19</v>
      </c>
      <c r="E412" s="111" t="s">
        <v>119</v>
      </c>
      <c r="F412" s="111" t="n">
        <v>6140000400</v>
      </c>
      <c r="G412" s="111" t="n">
        <v>100</v>
      </c>
      <c r="H412" s="112" t="n">
        <v>920.3</v>
      </c>
    </row>
    <row r="413" customFormat="false" ht="31.5" hidden="false" customHeight="false" outlineLevel="0" collapsed="false">
      <c r="B413" s="136" t="s">
        <v>46</v>
      </c>
      <c r="C413" s="16"/>
      <c r="D413" s="21" t="s">
        <v>19</v>
      </c>
      <c r="E413" s="21" t="s">
        <v>119</v>
      </c>
      <c r="F413" s="21" t="n">
        <v>6140000400</v>
      </c>
      <c r="G413" s="21" t="n">
        <v>200</v>
      </c>
      <c r="H413" s="22" t="n">
        <v>186.4</v>
      </c>
    </row>
    <row r="414" customFormat="false" ht="15.75" hidden="false" customHeight="false" outlineLevel="0" collapsed="false">
      <c r="B414" s="159" t="s">
        <v>49</v>
      </c>
      <c r="C414" s="16"/>
      <c r="D414" s="21" t="s">
        <v>19</v>
      </c>
      <c r="E414" s="21" t="s">
        <v>119</v>
      </c>
      <c r="F414" s="21" t="n">
        <v>6140000400</v>
      </c>
      <c r="G414" s="21" t="n">
        <v>800</v>
      </c>
      <c r="H414" s="22" t="n">
        <v>9.4</v>
      </c>
    </row>
    <row r="415" customFormat="false" ht="47.25" hidden="false" customHeight="false" outlineLevel="0" collapsed="false">
      <c r="B415" s="191" t="s">
        <v>234</v>
      </c>
      <c r="C415" s="16"/>
      <c r="D415" s="21" t="s">
        <v>19</v>
      </c>
      <c r="E415" s="21" t="s">
        <v>119</v>
      </c>
      <c r="F415" s="21" t="n">
        <v>6140000410</v>
      </c>
      <c r="G415" s="21"/>
      <c r="H415" s="22" t="n">
        <f aca="false">H416+H417</f>
        <v>645.5</v>
      </c>
    </row>
    <row r="416" customFormat="false" ht="63" hidden="false" customHeight="false" outlineLevel="0" collapsed="false">
      <c r="B416" s="135" t="s">
        <v>43</v>
      </c>
      <c r="C416" s="158"/>
      <c r="D416" s="111" t="s">
        <v>19</v>
      </c>
      <c r="E416" s="111" t="s">
        <v>119</v>
      </c>
      <c r="F416" s="111" t="n">
        <v>6140000410</v>
      </c>
      <c r="G416" s="111" t="n">
        <v>100</v>
      </c>
      <c r="H416" s="112" t="n">
        <v>634</v>
      </c>
    </row>
    <row r="417" customFormat="false" ht="31.5" hidden="false" customHeight="false" outlineLevel="0" collapsed="false">
      <c r="B417" s="136" t="s">
        <v>46</v>
      </c>
      <c r="C417" s="16"/>
      <c r="D417" s="21" t="s">
        <v>19</v>
      </c>
      <c r="E417" s="21" t="s">
        <v>119</v>
      </c>
      <c r="F417" s="21" t="n">
        <v>6140000410</v>
      </c>
      <c r="G417" s="21" t="n">
        <v>200</v>
      </c>
      <c r="H417" s="22" t="n">
        <v>11.5</v>
      </c>
    </row>
    <row r="418" customFormat="false" ht="15.75" hidden="false" customHeight="false" outlineLevel="0" collapsed="false">
      <c r="A418" s="1"/>
      <c r="B418" s="192" t="s">
        <v>235</v>
      </c>
      <c r="C418" s="140" t="s">
        <v>236</v>
      </c>
      <c r="D418" s="21"/>
      <c r="E418" s="21"/>
      <c r="F418" s="21"/>
      <c r="G418" s="21"/>
      <c r="H418" s="18" t="n">
        <f aca="false">H419+H428</f>
        <v>4510</v>
      </c>
    </row>
    <row r="419" customFormat="false" ht="47.25" hidden="false" customHeight="false" outlineLevel="0" collapsed="false">
      <c r="B419" s="24" t="s">
        <v>237</v>
      </c>
      <c r="C419" s="115"/>
      <c r="D419" s="21" t="s">
        <v>19</v>
      </c>
      <c r="E419" s="21" t="s">
        <v>81</v>
      </c>
      <c r="F419" s="21"/>
      <c r="G419" s="21"/>
      <c r="H419" s="22" t="n">
        <f aca="false">H420</f>
        <v>4510</v>
      </c>
    </row>
    <row r="420" customFormat="false" ht="15.75" hidden="false" customHeight="false" outlineLevel="0" collapsed="false">
      <c r="B420" s="136" t="s">
        <v>93</v>
      </c>
      <c r="C420" s="115"/>
      <c r="D420" s="21" t="s">
        <v>19</v>
      </c>
      <c r="E420" s="21" t="s">
        <v>81</v>
      </c>
      <c r="F420" s="21" t="n">
        <v>6100000000</v>
      </c>
      <c r="G420" s="21"/>
      <c r="H420" s="22" t="n">
        <f aca="false">H421</f>
        <v>4510</v>
      </c>
    </row>
    <row r="421" customFormat="false" ht="31.5" hidden="false" customHeight="false" outlineLevel="0" collapsed="false">
      <c r="B421" s="23" t="s">
        <v>238</v>
      </c>
      <c r="C421" s="115"/>
      <c r="D421" s="21" t="s">
        <v>19</v>
      </c>
      <c r="E421" s="21" t="s">
        <v>81</v>
      </c>
      <c r="F421" s="21" t="n">
        <v>6120000000</v>
      </c>
      <c r="G421" s="21"/>
      <c r="H421" s="22" t="n">
        <f aca="false">H422+H424</f>
        <v>4510</v>
      </c>
    </row>
    <row r="422" customFormat="false" ht="15.75" hidden="false" customHeight="false" outlineLevel="0" collapsed="false">
      <c r="B422" s="177" t="s">
        <v>239</v>
      </c>
      <c r="C422" s="115"/>
      <c r="D422" s="21" t="s">
        <v>19</v>
      </c>
      <c r="E422" s="21" t="s">
        <v>81</v>
      </c>
      <c r="F422" s="21" t="n">
        <v>6120000100</v>
      </c>
      <c r="G422" s="21"/>
      <c r="H422" s="22" t="n">
        <f aca="false">H423</f>
        <v>1726.1</v>
      </c>
    </row>
    <row r="423" customFormat="false" ht="63" hidden="false" customHeight="false" outlineLevel="0" collapsed="false">
      <c r="B423" s="135" t="s">
        <v>43</v>
      </c>
      <c r="C423" s="118"/>
      <c r="D423" s="111" t="s">
        <v>19</v>
      </c>
      <c r="E423" s="111" t="s">
        <v>81</v>
      </c>
      <c r="F423" s="111" t="n">
        <v>6120000100</v>
      </c>
      <c r="G423" s="111" t="n">
        <v>100</v>
      </c>
      <c r="H423" s="112" t="n">
        <v>1726.1</v>
      </c>
    </row>
    <row r="424" customFormat="false" ht="15.75" hidden="false" customHeight="false" outlineLevel="0" collapsed="false">
      <c r="B424" s="177" t="s">
        <v>45</v>
      </c>
      <c r="C424" s="115"/>
      <c r="D424" s="21" t="s">
        <v>19</v>
      </c>
      <c r="E424" s="21" t="s">
        <v>81</v>
      </c>
      <c r="F424" s="21" t="n">
        <v>6120000400</v>
      </c>
      <c r="G424" s="21"/>
      <c r="H424" s="22" t="n">
        <f aca="false">H425+H426+H427</f>
        <v>2783.9</v>
      </c>
    </row>
    <row r="425" customFormat="false" ht="63" hidden="false" customHeight="false" outlineLevel="0" collapsed="false">
      <c r="B425" s="135" t="s">
        <v>43</v>
      </c>
      <c r="C425" s="118"/>
      <c r="D425" s="111" t="s">
        <v>19</v>
      </c>
      <c r="E425" s="111" t="s">
        <v>81</v>
      </c>
      <c r="F425" s="111" t="n">
        <v>6120000400</v>
      </c>
      <c r="G425" s="111" t="n">
        <v>100</v>
      </c>
      <c r="H425" s="112" t="n">
        <v>2352.1</v>
      </c>
    </row>
    <row r="426" customFormat="false" ht="31.5" hidden="false" customHeight="false" outlineLevel="0" collapsed="false">
      <c r="B426" s="136" t="s">
        <v>46</v>
      </c>
      <c r="C426" s="115"/>
      <c r="D426" s="21" t="s">
        <v>19</v>
      </c>
      <c r="E426" s="21" t="s">
        <v>81</v>
      </c>
      <c r="F426" s="21" t="n">
        <v>6120000400</v>
      </c>
      <c r="G426" s="21" t="n">
        <v>200</v>
      </c>
      <c r="H426" s="22" t="n">
        <v>422.3</v>
      </c>
      <c r="J426" s="137"/>
    </row>
    <row r="427" customFormat="false" ht="15.75" hidden="false" customHeight="false" outlineLevel="0" collapsed="false">
      <c r="B427" s="159" t="s">
        <v>49</v>
      </c>
      <c r="C427" s="115"/>
      <c r="D427" s="21"/>
      <c r="E427" s="21"/>
      <c r="F427" s="193"/>
      <c r="G427" s="21" t="n">
        <v>800</v>
      </c>
      <c r="H427" s="22" t="n">
        <v>9.5</v>
      </c>
      <c r="J427" s="62"/>
    </row>
    <row r="428" customFormat="false" ht="15.75" hidden="false" customHeight="false" outlineLevel="0" collapsed="false">
      <c r="B428" s="136" t="s">
        <v>297</v>
      </c>
      <c r="C428" s="115"/>
      <c r="D428" s="21" t="s">
        <v>19</v>
      </c>
      <c r="E428" s="139" t="s">
        <v>55</v>
      </c>
      <c r="F428" s="193"/>
      <c r="G428" s="21"/>
      <c r="H428" s="22" t="n">
        <f aca="false">H429</f>
        <v>0</v>
      </c>
      <c r="J428" s="62"/>
    </row>
    <row r="429" customFormat="false" ht="31.5" hidden="false" customHeight="false" outlineLevel="0" collapsed="false">
      <c r="B429" s="136" t="s">
        <v>298</v>
      </c>
      <c r="C429" s="115"/>
      <c r="D429" s="21" t="s">
        <v>19</v>
      </c>
      <c r="E429" s="139" t="s">
        <v>55</v>
      </c>
      <c r="F429" s="193" t="n">
        <v>6130000800</v>
      </c>
      <c r="G429" s="21"/>
      <c r="H429" s="22" t="n">
        <f aca="false">H430</f>
        <v>0</v>
      </c>
      <c r="J429" s="62"/>
    </row>
    <row r="430" customFormat="false" ht="15.75" hidden="false" customHeight="false" outlineLevel="0" collapsed="false">
      <c r="B430" s="159" t="s">
        <v>49</v>
      </c>
      <c r="C430" s="115"/>
      <c r="D430" s="21" t="s">
        <v>19</v>
      </c>
      <c r="E430" s="139" t="s">
        <v>55</v>
      </c>
      <c r="F430" s="193" t="n">
        <v>6130000800</v>
      </c>
      <c r="G430" s="21" t="n">
        <v>800</v>
      </c>
      <c r="H430" s="22"/>
      <c r="J430" s="62"/>
    </row>
    <row r="431" customFormat="false" ht="15.75" hidden="false" customHeight="false" outlineLevel="0" collapsed="false">
      <c r="B431" s="19" t="s">
        <v>240</v>
      </c>
      <c r="C431" s="115"/>
      <c r="D431" s="16"/>
      <c r="E431" s="16"/>
      <c r="F431" s="194"/>
      <c r="G431" s="16"/>
      <c r="H431" s="190" t="n">
        <f aca="false">H15+H84+H188+H232+H243+H405+H418</f>
        <v>759128.2</v>
      </c>
      <c r="I431" s="38"/>
      <c r="J431" s="190" t="n">
        <f aca="false">J15+J84+J188+J232+J243+J405+J418</f>
        <v>5652.5</v>
      </c>
      <c r="K431" s="38"/>
      <c r="L431" s="38"/>
      <c r="M431" s="38"/>
      <c r="N431" s="38"/>
    </row>
    <row r="432" customFormat="false" ht="15.75" hidden="false" customHeight="false" outlineLevel="0" collapsed="false">
      <c r="G432" s="82"/>
      <c r="H432" s="195" t="n">
        <v>290771.1</v>
      </c>
      <c r="I432" s="0" t="n">
        <v>6834</v>
      </c>
      <c r="J432" s="38"/>
    </row>
    <row r="433" customFormat="false" ht="12.75" hidden="false" customHeight="false" outlineLevel="0" collapsed="false">
      <c r="H433" s="38"/>
      <c r="I433" s="38" t="n">
        <f aca="false">H431-J432</f>
        <v>759128.2</v>
      </c>
      <c r="J433" s="38"/>
      <c r="K433" s="38"/>
    </row>
    <row r="434" customFormat="false" ht="12.75" hidden="false" customHeight="false" outlineLevel="0" collapsed="false">
      <c r="H434" s="38"/>
      <c r="I434" s="38"/>
      <c r="L434" s="38"/>
    </row>
    <row r="435" customFormat="false" ht="12.75" hidden="false" customHeight="false" outlineLevel="0" collapsed="false">
      <c r="K435" s="38"/>
    </row>
    <row r="436" customFormat="false" ht="12.75" hidden="false" customHeight="false" outlineLevel="0" collapsed="false">
      <c r="C436" s="196"/>
      <c r="D436" s="196" t="n">
        <v>1</v>
      </c>
      <c r="E436" s="196"/>
      <c r="F436" s="196"/>
      <c r="G436" s="196"/>
      <c r="H436" s="197" t="n">
        <f aca="false">SUM(H437:H443)</f>
        <v>63094.9</v>
      </c>
    </row>
    <row r="437" customFormat="false" ht="12.75" hidden="false" customHeight="false" outlineLevel="0" collapsed="false">
      <c r="C437" s="196"/>
      <c r="D437" s="198" t="s">
        <v>19</v>
      </c>
      <c r="E437" s="198" t="s">
        <v>37</v>
      </c>
      <c r="F437" s="196"/>
      <c r="G437" s="196"/>
      <c r="H437" s="197" t="n">
        <f aca="false">H245</f>
        <v>2791.8</v>
      </c>
    </row>
    <row r="438" customFormat="false" ht="12.75" hidden="false" customHeight="false" outlineLevel="0" collapsed="false">
      <c r="C438" s="196"/>
      <c r="D438" s="198" t="s">
        <v>19</v>
      </c>
      <c r="E438" s="198" t="s">
        <v>81</v>
      </c>
      <c r="F438" s="196"/>
      <c r="G438" s="196"/>
      <c r="H438" s="197" t="n">
        <f aca="false">H419</f>
        <v>4510</v>
      </c>
    </row>
    <row r="439" customFormat="false" ht="12.75" hidden="false" customHeight="false" outlineLevel="0" collapsed="false">
      <c r="C439" s="196"/>
      <c r="D439" s="198" t="s">
        <v>19</v>
      </c>
      <c r="E439" s="198" t="s">
        <v>40</v>
      </c>
      <c r="F439" s="196"/>
      <c r="G439" s="196"/>
      <c r="H439" s="197" t="n">
        <f aca="false">H251</f>
        <v>38799.9</v>
      </c>
      <c r="L439" s="38"/>
    </row>
    <row r="440" customFormat="false" ht="12.75" hidden="false" customHeight="false" outlineLevel="0" collapsed="false">
      <c r="C440" s="196"/>
      <c r="D440" s="198" t="s">
        <v>19</v>
      </c>
      <c r="E440" s="198" t="s">
        <v>55</v>
      </c>
      <c r="F440" s="196"/>
      <c r="G440" s="196"/>
      <c r="H440" s="197" t="n">
        <f aca="false">H428</f>
        <v>0</v>
      </c>
    </row>
    <row r="441" customFormat="false" ht="12.75" hidden="false" customHeight="false" outlineLevel="0" collapsed="false">
      <c r="C441" s="196"/>
      <c r="D441" s="198" t="s">
        <v>19</v>
      </c>
      <c r="E441" s="198" t="s">
        <v>119</v>
      </c>
      <c r="F441" s="196"/>
      <c r="G441" s="196"/>
      <c r="H441" s="197" t="n">
        <f aca="false">H190+H406</f>
        <v>12844.4</v>
      </c>
    </row>
    <row r="442" customFormat="false" ht="12.75" hidden="false" customHeight="false" outlineLevel="0" collapsed="false">
      <c r="C442" s="196"/>
      <c r="D442" s="198" t="s">
        <v>19</v>
      </c>
      <c r="E442" s="198" t="s">
        <v>267</v>
      </c>
      <c r="F442" s="196"/>
      <c r="G442" s="196"/>
      <c r="H442" s="197" t="n">
        <f aca="false">H202</f>
        <v>0</v>
      </c>
    </row>
    <row r="443" customFormat="false" ht="12.75" hidden="false" customHeight="false" outlineLevel="0" collapsed="false">
      <c r="C443" s="196"/>
      <c r="D443" s="198" t="s">
        <v>19</v>
      </c>
      <c r="E443" s="198" t="s">
        <v>124</v>
      </c>
      <c r="F443" s="196"/>
      <c r="G443" s="196"/>
      <c r="H443" s="197" t="n">
        <f aca="false">H233+H260+H205</f>
        <v>4148.8</v>
      </c>
    </row>
    <row r="444" customFormat="false" ht="12.75" hidden="false" customHeight="false" outlineLevel="0" collapsed="false">
      <c r="C444" s="196"/>
      <c r="D444" s="198" t="s">
        <v>81</v>
      </c>
      <c r="E444" s="198" t="s">
        <v>92</v>
      </c>
      <c r="F444" s="196"/>
      <c r="G444" s="196"/>
      <c r="H444" s="197" t="n">
        <f aca="false">H209</f>
        <v>2</v>
      </c>
    </row>
    <row r="445" customFormat="false" ht="12.75" hidden="false" customHeight="false" outlineLevel="0" collapsed="false">
      <c r="C445" s="196"/>
      <c r="D445" s="198" t="s">
        <v>81</v>
      </c>
      <c r="E445" s="198" t="s">
        <v>109</v>
      </c>
      <c r="F445" s="196"/>
      <c r="G445" s="196"/>
      <c r="H445" s="197" t="n">
        <f aca="false">H282</f>
        <v>3137.7</v>
      </c>
    </row>
    <row r="446" customFormat="false" ht="12.75" hidden="false" customHeight="false" outlineLevel="0" collapsed="false">
      <c r="C446" s="196"/>
      <c r="D446" s="198" t="s">
        <v>40</v>
      </c>
      <c r="E446" s="198" t="s">
        <v>174</v>
      </c>
      <c r="F446" s="196"/>
      <c r="G446" s="196"/>
      <c r="H446" s="197" t="n">
        <f aca="false">H290</f>
        <v>823.7</v>
      </c>
    </row>
    <row r="447" customFormat="false" ht="12.75" hidden="false" customHeight="false" outlineLevel="0" collapsed="false">
      <c r="C447" s="196"/>
      <c r="D447" s="198" t="s">
        <v>40</v>
      </c>
      <c r="E447" s="198" t="s">
        <v>174</v>
      </c>
      <c r="F447" s="196"/>
      <c r="G447" s="196"/>
      <c r="H447" s="197" t="n">
        <f aca="false">H293</f>
        <v>0</v>
      </c>
    </row>
    <row r="448" customFormat="false" ht="12.75" hidden="false" customHeight="false" outlineLevel="0" collapsed="false">
      <c r="C448" s="196"/>
      <c r="D448" s="198" t="s">
        <v>40</v>
      </c>
      <c r="E448" s="198" t="s">
        <v>92</v>
      </c>
      <c r="F448" s="196"/>
      <c r="G448" s="196"/>
      <c r="H448" s="197" t="n">
        <f aca="false">H298</f>
        <v>119.6</v>
      </c>
    </row>
    <row r="449" customFormat="false" ht="12.75" hidden="false" customHeight="false" outlineLevel="0" collapsed="false">
      <c r="C449" s="196"/>
      <c r="D449" s="198" t="s">
        <v>40</v>
      </c>
      <c r="E449" s="198" t="s">
        <v>224</v>
      </c>
      <c r="F449" s="196"/>
      <c r="G449" s="196"/>
      <c r="H449" s="197"/>
    </row>
    <row r="450" customFormat="false" ht="12.75" hidden="false" customHeight="false" outlineLevel="0" collapsed="false">
      <c r="C450" s="196"/>
      <c r="D450" s="198"/>
      <c r="E450" s="198"/>
      <c r="F450" s="196"/>
      <c r="G450" s="196"/>
      <c r="H450" s="197" t="n">
        <f aca="false">SUM(H446:H449)</f>
        <v>943.3</v>
      </c>
    </row>
    <row r="451" customFormat="false" ht="12.75" hidden="false" customHeight="false" outlineLevel="0" collapsed="false">
      <c r="C451" s="196"/>
      <c r="D451" s="198" t="s">
        <v>174</v>
      </c>
      <c r="E451" s="198" t="s">
        <v>19</v>
      </c>
      <c r="F451" s="196"/>
      <c r="G451" s="196"/>
      <c r="H451" s="197" t="n">
        <f aca="false">H309</f>
        <v>23265.5</v>
      </c>
    </row>
    <row r="452" customFormat="false" ht="12.75" hidden="false" customHeight="false" outlineLevel="0" collapsed="false">
      <c r="C452" s="196"/>
      <c r="D452" s="198" t="s">
        <v>174</v>
      </c>
      <c r="E452" s="198" t="s">
        <v>37</v>
      </c>
      <c r="F452" s="196"/>
      <c r="G452" s="196"/>
      <c r="H452" s="197" t="n">
        <f aca="false">H314</f>
        <v>167</v>
      </c>
    </row>
    <row r="453" customFormat="false" ht="12.75" hidden="false" customHeight="false" outlineLevel="0" collapsed="false">
      <c r="C453" s="196"/>
      <c r="D453" s="198" t="s">
        <v>174</v>
      </c>
      <c r="E453" s="198" t="s">
        <v>81</v>
      </c>
      <c r="F453" s="196"/>
      <c r="G453" s="196"/>
      <c r="H453" s="197" t="n">
        <f aca="false">H322</f>
        <v>10446.6</v>
      </c>
    </row>
    <row r="454" customFormat="false" ht="12.75" hidden="false" customHeight="false" outlineLevel="0" collapsed="false">
      <c r="C454" s="196"/>
      <c r="D454" s="198"/>
      <c r="E454" s="198"/>
      <c r="F454" s="196"/>
      <c r="G454" s="196"/>
      <c r="H454" s="197" t="n">
        <f aca="false">H451+H452+H453</f>
        <v>33879.1</v>
      </c>
    </row>
    <row r="455" customFormat="false" ht="12.75" hidden="false" customHeight="false" outlineLevel="0" collapsed="false">
      <c r="C455" s="196"/>
      <c r="D455" s="198" t="s">
        <v>55</v>
      </c>
      <c r="E455" s="198" t="s">
        <v>19</v>
      </c>
      <c r="F455" s="196"/>
      <c r="G455" s="196"/>
      <c r="H455" s="197" t="n">
        <f aca="false">H86</f>
        <v>84974.5</v>
      </c>
    </row>
    <row r="456" customFormat="false" ht="12.75" hidden="false" customHeight="false" outlineLevel="0" collapsed="false">
      <c r="C456" s="196"/>
      <c r="D456" s="198" t="s">
        <v>55</v>
      </c>
      <c r="E456" s="198" t="s">
        <v>37</v>
      </c>
      <c r="F456" s="196"/>
      <c r="G456" s="196"/>
      <c r="H456" s="197" t="n">
        <f aca="false">H102</f>
        <v>246775</v>
      </c>
    </row>
    <row r="457" customFormat="false" ht="12.75" hidden="false" customHeight="false" outlineLevel="0" collapsed="false">
      <c r="C457" s="196"/>
      <c r="D457" s="198" t="s">
        <v>55</v>
      </c>
      <c r="E457" s="198" t="s">
        <v>81</v>
      </c>
      <c r="F457" s="196"/>
      <c r="G457" s="196"/>
      <c r="H457" s="197" t="n">
        <f aca="false">H17+H131</f>
        <v>23870.2</v>
      </c>
    </row>
    <row r="458" customFormat="false" ht="12.75" hidden="false" customHeight="false" outlineLevel="0" collapsed="false">
      <c r="C458" s="196"/>
      <c r="D458" s="198" t="s">
        <v>55</v>
      </c>
      <c r="E458" s="198" t="s">
        <v>55</v>
      </c>
      <c r="F458" s="196"/>
      <c r="G458" s="196"/>
      <c r="H458" s="197" t="n">
        <f aca="false">H144+H331</f>
        <v>1974.1</v>
      </c>
    </row>
    <row r="459" customFormat="false" ht="12.75" hidden="false" customHeight="false" outlineLevel="0" collapsed="false">
      <c r="C459" s="196"/>
      <c r="D459" s="198" t="s">
        <v>55</v>
      </c>
      <c r="E459" s="198" t="s">
        <v>92</v>
      </c>
      <c r="F459" s="196"/>
      <c r="G459" s="196"/>
      <c r="H459" s="197" t="n">
        <f aca="false">H147+H336</f>
        <v>20915.2</v>
      </c>
    </row>
    <row r="460" customFormat="false" ht="12.75" hidden="false" customHeight="false" outlineLevel="0" collapsed="false">
      <c r="C460" s="196"/>
      <c r="D460" s="198"/>
      <c r="E460" s="198"/>
      <c r="F460" s="196"/>
      <c r="G460" s="196"/>
      <c r="H460" s="197" t="n">
        <f aca="false">SUM(H455:H459)</f>
        <v>378509</v>
      </c>
    </row>
    <row r="461" customFormat="false" ht="12.75" hidden="false" customHeight="false" outlineLevel="0" collapsed="false">
      <c r="C461" s="196"/>
      <c r="D461" s="198" t="s">
        <v>17</v>
      </c>
      <c r="E461" s="198" t="s">
        <v>19</v>
      </c>
      <c r="F461" s="196"/>
      <c r="G461" s="196"/>
      <c r="H461" s="197" t="n">
        <f aca="false">H26+H344</f>
        <v>90869.4</v>
      </c>
    </row>
    <row r="462" customFormat="false" ht="12.75" hidden="false" customHeight="false" outlineLevel="0" collapsed="false">
      <c r="C462" s="196"/>
      <c r="D462" s="198" t="s">
        <v>17</v>
      </c>
      <c r="E462" s="198" t="s">
        <v>37</v>
      </c>
      <c r="F462" s="196"/>
      <c r="G462" s="196"/>
      <c r="H462" s="197" t="n">
        <f aca="false">H63</f>
        <v>1921.5</v>
      </c>
    </row>
    <row r="463" customFormat="false" ht="12.75" hidden="false" customHeight="false" outlineLevel="0" collapsed="false">
      <c r="C463" s="196"/>
      <c r="D463" s="198" t="s">
        <v>17</v>
      </c>
      <c r="E463" s="198" t="s">
        <v>40</v>
      </c>
      <c r="F463" s="196"/>
      <c r="G463" s="196"/>
      <c r="H463" s="197" t="n">
        <f aca="false">H68</f>
        <v>23091.3</v>
      </c>
    </row>
    <row r="464" customFormat="false" ht="12.75" hidden="false" customHeight="false" outlineLevel="0" collapsed="false">
      <c r="C464" s="196"/>
      <c r="D464" s="198"/>
      <c r="E464" s="198"/>
      <c r="F464" s="196"/>
      <c r="G464" s="196"/>
      <c r="H464" s="197" t="n">
        <f aca="false">SUM(H461:H463)</f>
        <v>115882.2</v>
      </c>
    </row>
    <row r="465" customFormat="false" ht="12.75" hidden="false" customHeight="false" outlineLevel="0" collapsed="false">
      <c r="C465" s="196"/>
      <c r="D465" s="198" t="s">
        <v>109</v>
      </c>
      <c r="E465" s="198" t="s">
        <v>19</v>
      </c>
      <c r="F465" s="196"/>
      <c r="G465" s="196"/>
      <c r="H465" s="197" t="n">
        <f aca="false">H348</f>
        <v>3025.1</v>
      </c>
    </row>
    <row r="466" customFormat="false" ht="12.75" hidden="false" customHeight="false" outlineLevel="0" collapsed="false">
      <c r="C466" s="196"/>
      <c r="D466" s="198" t="s">
        <v>109</v>
      </c>
      <c r="E466" s="198" t="s">
        <v>81</v>
      </c>
      <c r="F466" s="196"/>
      <c r="G466" s="196"/>
      <c r="H466" s="197" t="n">
        <f aca="false">H353</f>
        <v>8008.9</v>
      </c>
    </row>
    <row r="467" customFormat="false" ht="12.75" hidden="false" customHeight="false" outlineLevel="0" collapsed="false">
      <c r="C467" s="196"/>
      <c r="D467" s="198" t="s">
        <v>109</v>
      </c>
      <c r="E467" s="198" t="s">
        <v>40</v>
      </c>
      <c r="F467" s="196"/>
      <c r="G467" s="196"/>
      <c r="H467" s="197" t="n">
        <f aca="false">H367+H176</f>
        <v>117028.7</v>
      </c>
    </row>
    <row r="468" customFormat="false" ht="12.75" hidden="false" customHeight="false" outlineLevel="0" collapsed="false">
      <c r="C468" s="196"/>
      <c r="D468" s="198"/>
      <c r="E468" s="198" t="s">
        <v>119</v>
      </c>
      <c r="F468" s="196"/>
      <c r="G468" s="196"/>
      <c r="H468" s="197" t="n">
        <f aca="false">H378</f>
        <v>741.5</v>
      </c>
    </row>
    <row r="469" customFormat="false" ht="12.75" hidden="false" customHeight="false" outlineLevel="0" collapsed="false">
      <c r="C469" s="196"/>
      <c r="D469" s="198"/>
      <c r="E469" s="198"/>
      <c r="F469" s="196"/>
      <c r="G469" s="196"/>
      <c r="H469" s="197" t="n">
        <f aca="false">SUM(H465:H468)</f>
        <v>128804.2</v>
      </c>
    </row>
    <row r="470" customFormat="false" ht="12.75" hidden="false" customHeight="false" outlineLevel="0" collapsed="false">
      <c r="C470" s="196"/>
      <c r="D470" s="198" t="s">
        <v>267</v>
      </c>
      <c r="E470" s="198" t="s">
        <v>19</v>
      </c>
      <c r="F470" s="196"/>
      <c r="G470" s="196"/>
      <c r="H470" s="197"/>
    </row>
    <row r="471" customFormat="false" ht="12.75" hidden="false" customHeight="false" outlineLevel="0" collapsed="false">
      <c r="C471" s="196"/>
      <c r="D471" s="198" t="s">
        <v>267</v>
      </c>
      <c r="E471" s="198" t="s">
        <v>37</v>
      </c>
      <c r="F471" s="196"/>
      <c r="G471" s="196"/>
      <c r="H471" s="197" t="n">
        <f aca="false">H387</f>
        <v>0</v>
      </c>
    </row>
    <row r="472" customFormat="false" ht="12.75" hidden="false" customHeight="false" outlineLevel="0" collapsed="false">
      <c r="C472" s="196"/>
      <c r="D472" s="198" t="n">
        <v>11</v>
      </c>
      <c r="E472" s="198" t="s">
        <v>299</v>
      </c>
      <c r="F472" s="196"/>
      <c r="G472" s="196"/>
      <c r="H472" s="197" t="n">
        <f aca="false">SUM(H470:H471)</f>
        <v>0</v>
      </c>
    </row>
    <row r="473" customFormat="false" ht="12.75" hidden="false" customHeight="false" outlineLevel="0" collapsed="false">
      <c r="C473" s="196"/>
      <c r="D473" s="198" t="s">
        <v>224</v>
      </c>
      <c r="E473" s="198" t="s">
        <v>19</v>
      </c>
      <c r="F473" s="196"/>
      <c r="G473" s="196"/>
      <c r="H473" s="197" t="n">
        <f aca="false">H393</f>
        <v>0</v>
      </c>
    </row>
    <row r="474" customFormat="false" ht="12.75" hidden="false" customHeight="false" outlineLevel="0" collapsed="false">
      <c r="C474" s="196"/>
      <c r="D474" s="198" t="s">
        <v>224</v>
      </c>
      <c r="E474" s="198" t="s">
        <v>37</v>
      </c>
      <c r="F474" s="196"/>
      <c r="G474" s="196"/>
      <c r="H474" s="197" t="n">
        <f aca="false">H398</f>
        <v>9371.6</v>
      </c>
    </row>
    <row r="475" customFormat="false" ht="12.75" hidden="false" customHeight="false" outlineLevel="0" collapsed="false">
      <c r="C475" s="196"/>
      <c r="D475" s="198" t="s">
        <v>224</v>
      </c>
      <c r="E475" s="198" t="s">
        <v>299</v>
      </c>
      <c r="F475" s="196"/>
      <c r="G475" s="196"/>
      <c r="H475" s="197" t="n">
        <f aca="false">SUM(H473:H474)</f>
        <v>9371.6</v>
      </c>
    </row>
    <row r="476" customFormat="false" ht="12.75" hidden="false" customHeight="false" outlineLevel="0" collapsed="false">
      <c r="C476" s="196"/>
      <c r="D476" s="198" t="s">
        <v>124</v>
      </c>
      <c r="E476" s="198" t="s">
        <v>19</v>
      </c>
      <c r="F476" s="196"/>
      <c r="G476" s="196"/>
      <c r="H476" s="197" t="n">
        <f aca="false">H214</f>
        <v>0.9</v>
      </c>
    </row>
    <row r="477" customFormat="false" ht="12.75" hidden="false" customHeight="false" outlineLevel="0" collapsed="false">
      <c r="C477" s="196"/>
      <c r="D477" s="198" t="s">
        <v>135</v>
      </c>
      <c r="E477" s="198" t="s">
        <v>19</v>
      </c>
      <c r="F477" s="196"/>
      <c r="G477" s="196"/>
      <c r="H477" s="197" t="n">
        <f aca="false">H219</f>
        <v>14563</v>
      </c>
    </row>
    <row r="478" customFormat="false" ht="12.75" hidden="false" customHeight="false" outlineLevel="0" collapsed="false">
      <c r="C478" s="196"/>
      <c r="D478" s="198" t="s">
        <v>135</v>
      </c>
      <c r="E478" s="198" t="s">
        <v>37</v>
      </c>
      <c r="F478" s="196"/>
      <c r="G478" s="196"/>
      <c r="H478" s="197" t="n">
        <f aca="false">H224</f>
        <v>2171</v>
      </c>
    </row>
    <row r="479" customFormat="false" ht="12.75" hidden="false" customHeight="false" outlineLevel="0" collapsed="false">
      <c r="C479" s="196"/>
      <c r="D479" s="198" t="s">
        <v>135</v>
      </c>
      <c r="E479" s="198" t="s">
        <v>81</v>
      </c>
      <c r="F479" s="196"/>
      <c r="G479" s="196"/>
      <c r="H479" s="197" t="n">
        <f aca="false">H227</f>
        <v>8769.3</v>
      </c>
    </row>
    <row r="480" customFormat="false" ht="12.75" hidden="false" customHeight="false" outlineLevel="0" collapsed="false">
      <c r="D480" s="199"/>
      <c r="E480" s="199"/>
      <c r="H480" s="38" t="n">
        <f aca="false">H436+H444+H445+H450+H454+H460+H464+H469+H472+H475+H476+H477+H478+H479</f>
        <v>759128.2</v>
      </c>
    </row>
    <row r="481" customFormat="false" ht="12.75" hidden="false" customHeight="false" outlineLevel="0" collapsed="false">
      <c r="D481" s="199"/>
      <c r="E481" s="199"/>
      <c r="H481" s="38" t="n">
        <f aca="false">H431-H480</f>
        <v>0</v>
      </c>
    </row>
    <row r="482" customFormat="false" ht="12.75" hidden="false" customHeight="false" outlineLevel="0" collapsed="false">
      <c r="D482" s="199"/>
      <c r="E482" s="199"/>
    </row>
    <row r="483" customFormat="false" ht="15.75" hidden="false" customHeight="false" outlineLevel="0" collapsed="false">
      <c r="D483" s="199"/>
      <c r="E483" s="199"/>
      <c r="F483" s="200" t="s">
        <v>94</v>
      </c>
      <c r="G483" s="180"/>
      <c r="H483" s="18" t="n">
        <f aca="false">H484+H489+H492+H509+H519+H522+H529+H531+H541+H560+H567+H512+H517+H495</f>
        <v>131297.5</v>
      </c>
      <c r="I483" s="38"/>
    </row>
    <row r="484" customFormat="false" ht="15.75" hidden="false" customHeight="false" outlineLevel="0" collapsed="false">
      <c r="D484" s="199"/>
      <c r="E484" s="199"/>
      <c r="F484" s="200"/>
      <c r="G484" s="180"/>
      <c r="H484" s="18" t="n">
        <f aca="false">H488+H485</f>
        <v>5159.2</v>
      </c>
    </row>
    <row r="485" customFormat="false" ht="15.75" hidden="false" customHeight="false" outlineLevel="0" collapsed="false">
      <c r="D485" s="199"/>
      <c r="E485" s="199"/>
      <c r="F485" s="133" t="s">
        <v>42</v>
      </c>
      <c r="G485" s="21"/>
      <c r="H485" s="18" t="n">
        <f aca="false">H486+H487</f>
        <v>5159.2</v>
      </c>
    </row>
    <row r="486" customFormat="false" ht="15.75" hidden="false" customHeight="false" outlineLevel="0" collapsed="false">
      <c r="D486" s="199"/>
      <c r="E486" s="199"/>
      <c r="F486" s="133" t="s">
        <v>42</v>
      </c>
      <c r="G486" s="132" t="n">
        <v>100</v>
      </c>
      <c r="H486" s="18" t="n">
        <f aca="false">H70+H153+H192+H247+H253</f>
        <v>2988.2</v>
      </c>
    </row>
    <row r="487" customFormat="false" ht="15.75" hidden="false" customHeight="false" outlineLevel="0" collapsed="false">
      <c r="D487" s="199"/>
      <c r="E487" s="199"/>
      <c r="F487" s="133" t="s">
        <v>42</v>
      </c>
      <c r="G487" s="132" t="n">
        <v>500</v>
      </c>
      <c r="H487" s="18" t="n">
        <f aca="false">H226</f>
        <v>2171</v>
      </c>
    </row>
    <row r="488" customFormat="false" ht="15.75" hidden="false" customHeight="false" outlineLevel="0" collapsed="false">
      <c r="D488" s="199"/>
      <c r="E488" s="199"/>
      <c r="F488" s="26" t="n">
        <v>6100053910</v>
      </c>
      <c r="G488" s="26" t="n">
        <v>500</v>
      </c>
      <c r="H488" s="18"/>
    </row>
    <row r="489" customFormat="false" ht="15.75" hidden="false" customHeight="false" outlineLevel="0" collapsed="false">
      <c r="D489" s="199"/>
      <c r="E489" s="199"/>
      <c r="F489" s="201" t="s">
        <v>300</v>
      </c>
      <c r="G489" s="139"/>
      <c r="H489" s="22" t="n">
        <f aca="false">H490</f>
        <v>823.7</v>
      </c>
    </row>
    <row r="490" customFormat="false" ht="15.75" hidden="false" customHeight="false" outlineLevel="0" collapsed="false">
      <c r="D490" s="199"/>
      <c r="E490" s="199"/>
      <c r="F490" s="201" t="s">
        <v>301</v>
      </c>
      <c r="G490" s="139"/>
      <c r="H490" s="22" t="n">
        <f aca="false">H491</f>
        <v>823.7</v>
      </c>
    </row>
    <row r="491" customFormat="false" ht="15.75" hidden="false" customHeight="false" outlineLevel="0" collapsed="false">
      <c r="F491" s="201" t="s">
        <v>301</v>
      </c>
      <c r="G491" s="139" t="s">
        <v>104</v>
      </c>
      <c r="H491" s="112" t="n">
        <f aca="false">H292</f>
        <v>823.7</v>
      </c>
    </row>
    <row r="492" customFormat="false" ht="15.75" hidden="false" customHeight="false" outlineLevel="0" collapsed="false">
      <c r="F492" s="202" t="s">
        <v>210</v>
      </c>
      <c r="G492" s="139"/>
      <c r="H492" s="22" t="n">
        <f aca="false">H493</f>
        <v>23148.6</v>
      </c>
    </row>
    <row r="493" customFormat="false" ht="15.75" hidden="false" customHeight="false" outlineLevel="0" collapsed="false">
      <c r="F493" s="203" t="s">
        <v>212</v>
      </c>
      <c r="G493" s="139"/>
      <c r="H493" s="22" t="n">
        <f aca="false">H494</f>
        <v>23148.6</v>
      </c>
    </row>
    <row r="494" customFormat="false" ht="15.75" hidden="false" customHeight="false" outlineLevel="0" collapsed="false">
      <c r="F494" s="203" t="s">
        <v>212</v>
      </c>
      <c r="G494" s="139" t="s">
        <v>272</v>
      </c>
      <c r="H494" s="112" t="n">
        <f aca="false">H370</f>
        <v>23148.6</v>
      </c>
    </row>
    <row r="495" customFormat="false" ht="15.75" hidden="false" customHeight="false" outlineLevel="0" collapsed="false">
      <c r="F495" s="201" t="s">
        <v>302</v>
      </c>
      <c r="G495" s="139"/>
      <c r="H495" s="22" t="n">
        <f aca="false">H496+H501+H504+H506+H499</f>
        <v>2273.5</v>
      </c>
    </row>
    <row r="496" customFormat="false" ht="15.75" hidden="false" customHeight="false" outlineLevel="0" collapsed="false">
      <c r="F496" s="201" t="s">
        <v>303</v>
      </c>
      <c r="G496" s="139"/>
      <c r="H496" s="22" t="n">
        <f aca="false">H498+H497</f>
        <v>230.5</v>
      </c>
    </row>
    <row r="497" customFormat="false" ht="15.75" hidden="false" customHeight="false" outlineLevel="0" collapsed="false">
      <c r="F497" s="201" t="s">
        <v>303</v>
      </c>
      <c r="G497" s="139" t="s">
        <v>104</v>
      </c>
      <c r="H497" s="112" t="n">
        <f aca="false">H265</f>
        <v>32.5</v>
      </c>
    </row>
    <row r="498" customFormat="false" ht="15.75" hidden="false" customHeight="false" outlineLevel="0" collapsed="false">
      <c r="F498" s="203" t="s">
        <v>303</v>
      </c>
      <c r="G498" s="139" t="s">
        <v>190</v>
      </c>
      <c r="H498" s="204" t="n">
        <f aca="false">H266</f>
        <v>198</v>
      </c>
    </row>
    <row r="499" customFormat="false" ht="15.75" hidden="false" customHeight="false" outlineLevel="0" collapsed="false">
      <c r="F499" s="14" t="n">
        <v>6100061060</v>
      </c>
      <c r="G499" s="26"/>
      <c r="H499" s="27" t="n">
        <f aca="false">H500</f>
        <v>0.5</v>
      </c>
    </row>
    <row r="500" customFormat="false" ht="15.75" hidden="false" customHeight="false" outlineLevel="0" collapsed="false">
      <c r="F500" s="14" t="n">
        <v>6100061060</v>
      </c>
      <c r="G500" s="26" t="n">
        <v>200</v>
      </c>
      <c r="H500" s="112" t="n">
        <f aca="false">H268</f>
        <v>0.5</v>
      </c>
    </row>
    <row r="501" customFormat="false" ht="15.75" hidden="false" customHeight="false" outlineLevel="0" collapsed="false">
      <c r="F501" s="201" t="s">
        <v>304</v>
      </c>
      <c r="G501" s="139"/>
      <c r="H501" s="22" t="n">
        <f aca="false">H502+H503</f>
        <v>701</v>
      </c>
    </row>
    <row r="502" customFormat="false" ht="15.75" hidden="false" customHeight="false" outlineLevel="0" collapsed="false">
      <c r="F502" s="201" t="s">
        <v>304</v>
      </c>
      <c r="G502" s="139" t="s">
        <v>305</v>
      </c>
      <c r="H502" s="112" t="n">
        <f aca="false">H341</f>
        <v>692.5</v>
      </c>
    </row>
    <row r="503" customFormat="false" ht="15.75" hidden="false" customHeight="false" outlineLevel="0" collapsed="false">
      <c r="F503" s="201" t="s">
        <v>304</v>
      </c>
      <c r="G503" s="139" t="s">
        <v>104</v>
      </c>
      <c r="H503" s="112" t="n">
        <f aca="false">H342</f>
        <v>8.5</v>
      </c>
    </row>
    <row r="504" customFormat="false" ht="15.75" hidden="false" customHeight="false" outlineLevel="0" collapsed="false">
      <c r="F504" s="201" t="s">
        <v>306</v>
      </c>
      <c r="G504" s="139"/>
      <c r="H504" s="22" t="n">
        <f aca="false">H150</f>
        <v>700</v>
      </c>
    </row>
    <row r="505" customFormat="false" ht="15.75" hidden="false" customHeight="false" outlineLevel="0" collapsed="false">
      <c r="F505" s="201" t="s">
        <v>306</v>
      </c>
      <c r="G505" s="139" t="s">
        <v>305</v>
      </c>
      <c r="H505" s="112" t="n">
        <f aca="false">H151</f>
        <v>700</v>
      </c>
    </row>
    <row r="506" customFormat="false" ht="15.75" hidden="false" customHeight="false" outlineLevel="0" collapsed="false">
      <c r="F506" s="201" t="s">
        <v>307</v>
      </c>
      <c r="G506" s="139"/>
      <c r="H506" s="184" t="n">
        <f aca="false">H382</f>
        <v>641.5</v>
      </c>
    </row>
    <row r="507" customFormat="false" ht="15.75" hidden="false" customHeight="false" outlineLevel="0" collapsed="false">
      <c r="F507" s="201" t="s">
        <v>307</v>
      </c>
      <c r="G507" s="139" t="s">
        <v>305</v>
      </c>
      <c r="H507" s="205" t="n">
        <f aca="false">H383</f>
        <v>634</v>
      </c>
    </row>
    <row r="508" customFormat="false" ht="15.75" hidden="false" customHeight="false" outlineLevel="0" collapsed="false">
      <c r="F508" s="201" t="s">
        <v>307</v>
      </c>
      <c r="G508" s="139" t="s">
        <v>104</v>
      </c>
      <c r="H508" s="205" t="n">
        <f aca="false">H384</f>
        <v>7.5</v>
      </c>
    </row>
    <row r="509" customFormat="false" ht="15.75" hidden="false" customHeight="false" outlineLevel="0" collapsed="false">
      <c r="F509" s="201" t="s">
        <v>308</v>
      </c>
      <c r="G509" s="139"/>
      <c r="H509" s="184" t="n">
        <f aca="false">H510+H515</f>
        <v>14563</v>
      </c>
    </row>
    <row r="510" customFormat="false" ht="15.75" hidden="false" customHeight="false" outlineLevel="0" collapsed="false">
      <c r="F510" s="201" t="s">
        <v>309</v>
      </c>
      <c r="G510" s="139"/>
      <c r="H510" s="184" t="n">
        <f aca="false">H511</f>
        <v>14563</v>
      </c>
    </row>
    <row r="511" customFormat="false" ht="15.75" hidden="false" customHeight="false" outlineLevel="0" collapsed="false">
      <c r="F511" s="201" t="s">
        <v>309</v>
      </c>
      <c r="G511" s="139" t="s">
        <v>190</v>
      </c>
      <c r="H511" s="205" t="n">
        <f aca="false">H223</f>
        <v>14563</v>
      </c>
    </row>
    <row r="512" customFormat="false" ht="15.75" hidden="false" customHeight="false" outlineLevel="0" collapsed="false">
      <c r="F512" s="99" t="n">
        <v>6100000000</v>
      </c>
      <c r="G512" s="99"/>
      <c r="H512" s="184" t="n">
        <f aca="false">H513</f>
        <v>8769.3</v>
      </c>
    </row>
    <row r="513" customFormat="false" ht="15.75" hidden="false" customHeight="false" outlineLevel="0" collapsed="false">
      <c r="F513" s="99" t="n">
        <v>6107000000</v>
      </c>
      <c r="G513" s="99"/>
      <c r="H513" s="184" t="n">
        <f aca="false">H514</f>
        <v>8769.3</v>
      </c>
    </row>
    <row r="514" customFormat="false" ht="15.75" hidden="false" customHeight="false" outlineLevel="0" collapsed="false">
      <c r="F514" s="99" t="n">
        <v>6107000030</v>
      </c>
      <c r="G514" s="99" t="n">
        <v>500</v>
      </c>
      <c r="H514" s="184" t="n">
        <f aca="false">H231</f>
        <v>8769.3</v>
      </c>
    </row>
    <row r="515" customFormat="false" ht="15.75" hidden="false" customHeight="false" outlineLevel="0" collapsed="false">
      <c r="F515" s="201" t="s">
        <v>310</v>
      </c>
      <c r="G515" s="139"/>
      <c r="H515" s="100" t="n">
        <f aca="false">H516</f>
        <v>0</v>
      </c>
    </row>
    <row r="516" customFormat="false" ht="15.75" hidden="false" customHeight="false" outlineLevel="0" collapsed="false">
      <c r="F516" s="201" t="s">
        <v>310</v>
      </c>
      <c r="G516" s="139" t="s">
        <v>190</v>
      </c>
      <c r="H516" s="205"/>
    </row>
    <row r="517" customFormat="false" ht="15.75" hidden="false" customHeight="false" outlineLevel="0" collapsed="false">
      <c r="F517" s="26" t="s">
        <v>311</v>
      </c>
      <c r="G517" s="26"/>
      <c r="H517" s="27" t="n">
        <f aca="false">H518</f>
        <v>0</v>
      </c>
    </row>
    <row r="518" customFormat="false" ht="15.75" hidden="false" customHeight="false" outlineLevel="0" collapsed="false">
      <c r="F518" s="26" t="s">
        <v>311</v>
      </c>
      <c r="G518" s="26" t="n">
        <v>200</v>
      </c>
      <c r="H518" s="112"/>
    </row>
    <row r="519" customFormat="false" ht="15.75" hidden="false" customHeight="false" outlineLevel="0" collapsed="false">
      <c r="F519" s="206" t="s">
        <v>312</v>
      </c>
      <c r="G519" s="180"/>
      <c r="H519" s="18" t="n">
        <f aca="false">H520</f>
        <v>1750.2</v>
      </c>
    </row>
    <row r="520" customFormat="false" ht="15.75" hidden="false" customHeight="false" outlineLevel="0" collapsed="false">
      <c r="F520" s="207" t="s">
        <v>313</v>
      </c>
      <c r="G520" s="139"/>
      <c r="H520" s="22" t="n">
        <f aca="false">H521</f>
        <v>1750.2</v>
      </c>
    </row>
    <row r="521" customFormat="false" ht="15.75" hidden="false" customHeight="false" outlineLevel="0" collapsed="false">
      <c r="F521" s="207" t="s">
        <v>313</v>
      </c>
      <c r="G521" s="139" t="s">
        <v>305</v>
      </c>
      <c r="H521" s="112" t="n">
        <f aca="false">H250</f>
        <v>1750.2</v>
      </c>
    </row>
    <row r="522" customFormat="false" ht="15.75" hidden="false" customHeight="false" outlineLevel="0" collapsed="false">
      <c r="F522" s="200" t="s">
        <v>314</v>
      </c>
      <c r="G522" s="180"/>
      <c r="H522" s="18" t="n">
        <f aca="false">H523+H525</f>
        <v>4510</v>
      </c>
    </row>
    <row r="523" customFormat="false" ht="15.75" hidden="false" customHeight="false" outlineLevel="0" collapsed="false">
      <c r="F523" s="201" t="s">
        <v>315</v>
      </c>
      <c r="G523" s="139"/>
      <c r="H523" s="22" t="n">
        <f aca="false">H524</f>
        <v>1726.1</v>
      </c>
    </row>
    <row r="524" customFormat="false" ht="15.75" hidden="false" customHeight="false" outlineLevel="0" collapsed="false">
      <c r="F524" s="207" t="s">
        <v>315</v>
      </c>
      <c r="G524" s="139" t="s">
        <v>305</v>
      </c>
      <c r="H524" s="112" t="n">
        <f aca="false">H423</f>
        <v>1726.1</v>
      </c>
    </row>
    <row r="525" customFormat="false" ht="15.75" hidden="false" customHeight="false" outlineLevel="0" collapsed="false">
      <c r="F525" s="201" t="s">
        <v>316</v>
      </c>
      <c r="G525" s="139"/>
      <c r="H525" s="22" t="n">
        <f aca="false">H526+H527+H528</f>
        <v>2783.9</v>
      </c>
    </row>
    <row r="526" customFormat="false" ht="15.75" hidden="false" customHeight="false" outlineLevel="0" collapsed="false">
      <c r="F526" s="201" t="s">
        <v>316</v>
      </c>
      <c r="G526" s="139" t="s">
        <v>305</v>
      </c>
      <c r="H526" s="112" t="n">
        <f aca="false">H425</f>
        <v>2352.1</v>
      </c>
    </row>
    <row r="527" customFormat="false" ht="15.75" hidden="false" customHeight="false" outlineLevel="0" collapsed="false">
      <c r="F527" s="201" t="s">
        <v>316</v>
      </c>
      <c r="G527" s="139" t="s">
        <v>104</v>
      </c>
      <c r="H527" s="112" t="n">
        <f aca="false">H426</f>
        <v>422.3</v>
      </c>
    </row>
    <row r="528" customFormat="false" ht="15.75" hidden="false" customHeight="false" outlineLevel="0" collapsed="false">
      <c r="F528" s="201" t="s">
        <v>316</v>
      </c>
      <c r="G528" s="139" t="s">
        <v>317</v>
      </c>
      <c r="H528" s="112" t="n">
        <f aca="false">H427</f>
        <v>9.5</v>
      </c>
    </row>
    <row r="529" customFormat="false" ht="15.75" hidden="false" customHeight="false" outlineLevel="0" collapsed="false">
      <c r="F529" s="193" t="n">
        <v>6130000800</v>
      </c>
      <c r="G529" s="21"/>
      <c r="H529" s="112" t="n">
        <f aca="false">H530</f>
        <v>0</v>
      </c>
    </row>
    <row r="530" customFormat="false" ht="15.75" hidden="false" customHeight="false" outlineLevel="0" collapsed="false">
      <c r="F530" s="193" t="n">
        <v>6130000800</v>
      </c>
      <c r="G530" s="21" t="n">
        <v>800</v>
      </c>
      <c r="H530" s="112" t="n">
        <f aca="false">H430</f>
        <v>0</v>
      </c>
    </row>
    <row r="531" customFormat="false" ht="15.75" hidden="false" customHeight="false" outlineLevel="0" collapsed="false">
      <c r="F531" s="200" t="s">
        <v>318</v>
      </c>
      <c r="G531" s="180"/>
      <c r="H531" s="18" t="n">
        <f aca="false">H532+H534+H538</f>
        <v>3115.5</v>
      </c>
    </row>
    <row r="532" customFormat="false" ht="15.75" hidden="false" customHeight="false" outlineLevel="0" collapsed="false">
      <c r="F532" s="201" t="s">
        <v>319</v>
      </c>
      <c r="G532" s="139"/>
      <c r="H532" s="22" t="n">
        <f aca="false">H533</f>
        <v>1353.9</v>
      </c>
    </row>
    <row r="533" customFormat="false" ht="15.75" hidden="false" customHeight="false" outlineLevel="0" collapsed="false">
      <c r="F533" s="201" t="s">
        <v>319</v>
      </c>
      <c r="G533" s="139" t="s">
        <v>305</v>
      </c>
      <c r="H533" s="112" t="n">
        <f aca="false">H410</f>
        <v>1353.9</v>
      </c>
    </row>
    <row r="534" customFormat="false" ht="15.75" hidden="false" customHeight="false" outlineLevel="0" collapsed="false">
      <c r="F534" s="201" t="s">
        <v>320</v>
      </c>
      <c r="G534" s="139"/>
      <c r="H534" s="22" t="n">
        <f aca="false">H535+H536+H537</f>
        <v>1116.1</v>
      </c>
    </row>
    <row r="535" customFormat="false" ht="15.75" hidden="false" customHeight="false" outlineLevel="0" collapsed="false">
      <c r="F535" s="201" t="s">
        <v>320</v>
      </c>
      <c r="G535" s="139" t="s">
        <v>305</v>
      </c>
      <c r="H535" s="112" t="n">
        <f aca="false">H412</f>
        <v>920.3</v>
      </c>
    </row>
    <row r="536" customFormat="false" ht="15.75" hidden="false" customHeight="false" outlineLevel="0" collapsed="false">
      <c r="F536" s="201" t="s">
        <v>320</v>
      </c>
      <c r="G536" s="139" t="s">
        <v>104</v>
      </c>
      <c r="H536" s="112" t="n">
        <f aca="false">H413</f>
        <v>186.4</v>
      </c>
    </row>
    <row r="537" customFormat="false" ht="15.75" hidden="false" customHeight="false" outlineLevel="0" collapsed="false">
      <c r="F537" s="201" t="s">
        <v>320</v>
      </c>
      <c r="G537" s="139" t="s">
        <v>317</v>
      </c>
      <c r="H537" s="112" t="n">
        <f aca="false">H414</f>
        <v>9.4</v>
      </c>
    </row>
    <row r="538" customFormat="false" ht="15.75" hidden="false" customHeight="false" outlineLevel="0" collapsed="false">
      <c r="F538" s="26" t="n">
        <v>6140000410</v>
      </c>
      <c r="G538" s="26"/>
      <c r="H538" s="22" t="n">
        <f aca="false">H539+H540</f>
        <v>645.5</v>
      </c>
    </row>
    <row r="539" customFormat="false" ht="15.75" hidden="false" customHeight="false" outlineLevel="0" collapsed="false">
      <c r="F539" s="26" t="n">
        <v>6140000410</v>
      </c>
      <c r="G539" s="26" t="n">
        <v>100</v>
      </c>
      <c r="H539" s="112" t="n">
        <f aca="false">H416</f>
        <v>634</v>
      </c>
    </row>
    <row r="540" customFormat="false" ht="15.75" hidden="false" customHeight="false" outlineLevel="0" collapsed="false">
      <c r="F540" s="26" t="n">
        <v>6140000410</v>
      </c>
      <c r="G540" s="26" t="n">
        <v>200</v>
      </c>
      <c r="H540" s="112" t="n">
        <f aca="false">H417</f>
        <v>11.5</v>
      </c>
    </row>
    <row r="541" customFormat="false" ht="15.75" hidden="false" customHeight="false" outlineLevel="0" collapsed="false">
      <c r="F541" s="200" t="s">
        <v>321</v>
      </c>
      <c r="G541" s="180"/>
      <c r="H541" s="18" t="n">
        <f aca="false">H542+H550+H555</f>
        <v>50486.8</v>
      </c>
    </row>
    <row r="542" customFormat="false" ht="15.75" hidden="false" customHeight="false" outlineLevel="0" collapsed="false">
      <c r="F542" s="201" t="s">
        <v>322</v>
      </c>
      <c r="G542" s="139"/>
      <c r="H542" s="22" t="n">
        <f aca="false">H543+H547</f>
        <v>9546.6</v>
      </c>
      <c r="I542" s="38" t="n">
        <f aca="false">H542+H550+H555</f>
        <v>50486.8</v>
      </c>
    </row>
    <row r="543" customFormat="false" ht="15.75" hidden="false" customHeight="false" outlineLevel="0" collapsed="false">
      <c r="F543" s="201" t="s">
        <v>323</v>
      </c>
      <c r="G543" s="139"/>
      <c r="H543" s="22" t="n">
        <f aca="false">H544+H545+H546</f>
        <v>8902.6</v>
      </c>
    </row>
    <row r="544" customFormat="false" ht="15.75" hidden="false" customHeight="false" outlineLevel="0" collapsed="false">
      <c r="F544" s="201" t="s">
        <v>323</v>
      </c>
      <c r="G544" s="139" t="s">
        <v>305</v>
      </c>
      <c r="H544" s="112" t="n">
        <f aca="false">H196</f>
        <v>8594.6</v>
      </c>
    </row>
    <row r="545" customFormat="false" ht="15.75" hidden="false" customHeight="false" outlineLevel="0" collapsed="false">
      <c r="F545" s="201" t="s">
        <v>323</v>
      </c>
      <c r="G545" s="139" t="s">
        <v>104</v>
      </c>
      <c r="H545" s="112" t="n">
        <f aca="false">H197</f>
        <v>303.3</v>
      </c>
    </row>
    <row r="546" customFormat="false" ht="15.75" hidden="false" customHeight="false" outlineLevel="0" collapsed="false">
      <c r="F546" s="201" t="s">
        <v>323</v>
      </c>
      <c r="G546" s="139" t="s">
        <v>317</v>
      </c>
      <c r="H546" s="112" t="n">
        <f aca="false">H198</f>
        <v>4.7</v>
      </c>
    </row>
    <row r="547" customFormat="false" ht="15.75" hidden="false" customHeight="false" outlineLevel="0" collapsed="false">
      <c r="F547" s="96" t="n">
        <v>6160001420</v>
      </c>
      <c r="G547" s="26"/>
      <c r="H547" s="27" t="n">
        <f aca="false">H548+H549</f>
        <v>644</v>
      </c>
    </row>
    <row r="548" customFormat="false" ht="15.75" hidden="false" customHeight="false" outlineLevel="0" collapsed="false">
      <c r="F548" s="96" t="n">
        <v>6160001420</v>
      </c>
      <c r="G548" s="26" t="n">
        <v>100</v>
      </c>
      <c r="H548" s="112" t="n">
        <f aca="false">H200</f>
        <v>634</v>
      </c>
    </row>
    <row r="549" customFormat="false" ht="15.75" hidden="false" customHeight="false" outlineLevel="0" collapsed="false">
      <c r="F549" s="96" t="n">
        <v>6160001420</v>
      </c>
      <c r="G549" s="26" t="n">
        <v>200</v>
      </c>
      <c r="H549" s="112" t="n">
        <f aca="false">H201</f>
        <v>10</v>
      </c>
    </row>
    <row r="550" customFormat="false" ht="15.75" hidden="false" customHeight="false" outlineLevel="0" collapsed="false">
      <c r="F550" s="201" t="s">
        <v>324</v>
      </c>
      <c r="G550" s="139"/>
      <c r="H550" s="22" t="n">
        <f aca="false">H551</f>
        <v>3540</v>
      </c>
    </row>
    <row r="551" customFormat="false" ht="15.75" hidden="false" customHeight="false" outlineLevel="0" collapsed="false">
      <c r="F551" s="201" t="s">
        <v>325</v>
      </c>
      <c r="G551" s="139"/>
      <c r="H551" s="22" t="n">
        <f aca="false">H552+H553+H554</f>
        <v>3540</v>
      </c>
    </row>
    <row r="552" customFormat="false" ht="15.75" hidden="false" customHeight="false" outlineLevel="0" collapsed="false">
      <c r="F552" s="201" t="s">
        <v>325</v>
      </c>
      <c r="G552" s="139" t="s">
        <v>305</v>
      </c>
      <c r="H552" s="112" t="n">
        <f aca="false">H237</f>
        <v>3345.3</v>
      </c>
    </row>
    <row r="553" customFormat="false" ht="15.75" hidden="false" customHeight="false" outlineLevel="0" collapsed="false">
      <c r="F553" s="201" t="s">
        <v>325</v>
      </c>
      <c r="G553" s="139" t="s">
        <v>104</v>
      </c>
      <c r="H553" s="112" t="n">
        <f aca="false">H238</f>
        <v>164.2</v>
      </c>
    </row>
    <row r="554" customFormat="false" ht="15.75" hidden="false" customHeight="false" outlineLevel="0" collapsed="false">
      <c r="F554" s="201" t="s">
        <v>325</v>
      </c>
      <c r="G554" s="139" t="s">
        <v>317</v>
      </c>
      <c r="H554" s="112" t="n">
        <f aca="false">H239</f>
        <v>30.5</v>
      </c>
    </row>
    <row r="555" customFormat="false" ht="15.75" hidden="false" customHeight="false" outlineLevel="0" collapsed="false">
      <c r="F555" s="201" t="s">
        <v>326</v>
      </c>
      <c r="G555" s="139"/>
      <c r="H555" s="22" t="n">
        <f aca="false">H556</f>
        <v>37400.2</v>
      </c>
    </row>
    <row r="556" customFormat="false" ht="15.75" hidden="false" customHeight="false" outlineLevel="0" collapsed="false">
      <c r="F556" s="201" t="s">
        <v>327</v>
      </c>
      <c r="G556" s="139"/>
      <c r="H556" s="22" t="n">
        <f aca="false">H557+H558+H559</f>
        <v>37400.2</v>
      </c>
    </row>
    <row r="557" customFormat="false" ht="15.75" hidden="false" customHeight="false" outlineLevel="0" collapsed="false">
      <c r="F557" s="201" t="s">
        <v>327</v>
      </c>
      <c r="G557" s="139" t="s">
        <v>305</v>
      </c>
      <c r="H557" s="112" t="n">
        <f aca="false">H257</f>
        <v>32960.8</v>
      </c>
    </row>
    <row r="558" customFormat="false" ht="15.75" hidden="false" customHeight="false" outlineLevel="0" collapsed="false">
      <c r="F558" s="201" t="s">
        <v>327</v>
      </c>
      <c r="G558" s="139" t="s">
        <v>104</v>
      </c>
      <c r="H558" s="112" t="n">
        <f aca="false">H258</f>
        <v>4201.4</v>
      </c>
    </row>
    <row r="559" customFormat="false" ht="15.75" hidden="false" customHeight="false" outlineLevel="0" collapsed="false">
      <c r="F559" s="201" t="s">
        <v>327</v>
      </c>
      <c r="G559" s="139" t="s">
        <v>317</v>
      </c>
      <c r="H559" s="112" t="n">
        <f aca="false">H259</f>
        <v>238</v>
      </c>
    </row>
    <row r="560" customFormat="false" ht="15.75" hidden="false" customHeight="false" outlineLevel="0" collapsed="false">
      <c r="F560" s="200" t="s">
        <v>328</v>
      </c>
      <c r="G560" s="180"/>
      <c r="H560" s="18" t="n">
        <f aca="false">H561+H563</f>
        <v>3139.7</v>
      </c>
    </row>
    <row r="561" customFormat="false" ht="15.75" hidden="false" customHeight="false" outlineLevel="0" collapsed="false">
      <c r="F561" s="208" t="s">
        <v>329</v>
      </c>
      <c r="G561" s="139"/>
      <c r="H561" s="22" t="n">
        <f aca="false">H562</f>
        <v>2</v>
      </c>
    </row>
    <row r="562" customFormat="false" ht="15.75" hidden="false" customHeight="false" outlineLevel="0" collapsed="false">
      <c r="F562" s="208" t="s">
        <v>329</v>
      </c>
      <c r="G562" s="139" t="s">
        <v>104</v>
      </c>
      <c r="H562" s="112" t="n">
        <f aca="false">H213</f>
        <v>2</v>
      </c>
    </row>
    <row r="563" customFormat="false" ht="15.75" hidden="false" customHeight="false" outlineLevel="0" collapsed="false">
      <c r="F563" s="201" t="s">
        <v>330</v>
      </c>
      <c r="G563" s="139"/>
      <c r="H563" s="22" t="n">
        <f aca="false">H564+H565+H566</f>
        <v>3137.7</v>
      </c>
    </row>
    <row r="564" customFormat="false" ht="15.75" hidden="false" customHeight="false" outlineLevel="0" collapsed="false">
      <c r="F564" s="201" t="s">
        <v>330</v>
      </c>
      <c r="G564" s="139" t="s">
        <v>305</v>
      </c>
      <c r="H564" s="112" t="n">
        <f aca="false">H286</f>
        <v>3058</v>
      </c>
    </row>
    <row r="565" customFormat="false" ht="15.75" hidden="false" customHeight="false" outlineLevel="0" collapsed="false">
      <c r="F565" s="201" t="s">
        <v>330</v>
      </c>
      <c r="G565" s="139" t="s">
        <v>104</v>
      </c>
      <c r="H565" s="112" t="n">
        <f aca="false">H287</f>
        <v>66</v>
      </c>
    </row>
    <row r="566" customFormat="false" ht="15.75" hidden="false" customHeight="false" outlineLevel="0" collapsed="false">
      <c r="F566" s="201" t="s">
        <v>330</v>
      </c>
      <c r="G566" s="139" t="s">
        <v>317</v>
      </c>
      <c r="H566" s="112" t="n">
        <f aca="false">H288</f>
        <v>13.7</v>
      </c>
    </row>
    <row r="567" customFormat="false" ht="15.75" hidden="false" customHeight="false" outlineLevel="0" collapsed="false">
      <c r="F567" s="200" t="s">
        <v>331</v>
      </c>
      <c r="G567" s="180"/>
      <c r="H567" s="18" t="n">
        <f aca="false">H568+H573+H575+H578+H571+H591+H593</f>
        <v>13558</v>
      </c>
    </row>
    <row r="568" customFormat="false" ht="15.75" hidden="false" customHeight="false" outlineLevel="0" collapsed="false">
      <c r="F568" s="201" t="s">
        <v>332</v>
      </c>
      <c r="G568" s="139"/>
      <c r="H568" s="22" t="n">
        <f aca="false">H569+H570</f>
        <v>237</v>
      </c>
    </row>
    <row r="569" customFormat="false" ht="15.75" hidden="false" customHeight="false" outlineLevel="0" collapsed="false">
      <c r="F569" s="201" t="s">
        <v>332</v>
      </c>
      <c r="G569" s="139" t="s">
        <v>218</v>
      </c>
      <c r="H569" s="22" t="n">
        <f aca="false">H356</f>
        <v>237</v>
      </c>
    </row>
    <row r="570" customFormat="false" ht="15.75" hidden="false" customHeight="false" outlineLevel="0" collapsed="false">
      <c r="F570" s="201" t="s">
        <v>332</v>
      </c>
      <c r="G570" s="139" t="s">
        <v>317</v>
      </c>
      <c r="H570" s="112" t="n">
        <f aca="false">H204</f>
        <v>0</v>
      </c>
    </row>
    <row r="571" customFormat="false" ht="15.75" hidden="false" customHeight="false" outlineLevel="0" collapsed="false">
      <c r="F571" s="209" t="n">
        <v>6180000710</v>
      </c>
      <c r="G571" s="26"/>
      <c r="H571" s="27" t="n">
        <f aca="false">H572</f>
        <v>0.9</v>
      </c>
    </row>
    <row r="572" customFormat="false" ht="15.75" hidden="false" customHeight="false" outlineLevel="0" collapsed="false">
      <c r="F572" s="209" t="n">
        <v>6180000710</v>
      </c>
      <c r="G572" s="26" t="n">
        <v>700</v>
      </c>
      <c r="H572" s="112" t="n">
        <f aca="false">H217</f>
        <v>0.9</v>
      </c>
    </row>
    <row r="573" customFormat="false" ht="15.75" hidden="false" customHeight="false" outlineLevel="0" collapsed="false">
      <c r="F573" s="201" t="s">
        <v>333</v>
      </c>
      <c r="G573" s="139"/>
      <c r="H573" s="22" t="n">
        <f aca="false">H574</f>
        <v>173.2</v>
      </c>
    </row>
    <row r="574" customFormat="false" ht="15.75" hidden="false" customHeight="false" outlineLevel="0" collapsed="false">
      <c r="F574" s="201" t="s">
        <v>333</v>
      </c>
      <c r="G574" s="139" t="s">
        <v>104</v>
      </c>
      <c r="H574" s="112" t="n">
        <f aca="false">H242</f>
        <v>173.2</v>
      </c>
    </row>
    <row r="575" customFormat="false" ht="15.75" hidden="false" customHeight="false" outlineLevel="0" collapsed="false">
      <c r="F575" s="201" t="s">
        <v>334</v>
      </c>
      <c r="G575" s="139"/>
      <c r="H575" s="22" t="n">
        <f aca="false">H576</f>
        <v>4.6</v>
      </c>
    </row>
    <row r="576" customFormat="false" ht="15.75" hidden="false" customHeight="false" outlineLevel="0" collapsed="false">
      <c r="F576" s="201" t="s">
        <v>335</v>
      </c>
      <c r="G576" s="139"/>
      <c r="H576" s="22" t="n">
        <f aca="false">H577</f>
        <v>4.6</v>
      </c>
    </row>
    <row r="577" customFormat="false" ht="15.75" hidden="false" customHeight="false" outlineLevel="0" collapsed="false">
      <c r="F577" s="201" t="s">
        <v>335</v>
      </c>
      <c r="G577" s="139" t="s">
        <v>104</v>
      </c>
      <c r="H577" s="112" t="n">
        <f aca="false">H302</f>
        <v>4.6</v>
      </c>
    </row>
    <row r="578" customFormat="false" ht="15.75" hidden="false" customHeight="false" outlineLevel="0" collapsed="false">
      <c r="F578" s="99" t="n">
        <v>6180001000</v>
      </c>
      <c r="G578" s="21"/>
      <c r="H578" s="22" t="n">
        <f aca="false">H579+H581+H587+H589</f>
        <v>13136.2</v>
      </c>
    </row>
    <row r="579" customFormat="false" ht="15.75" hidden="false" customHeight="false" outlineLevel="0" collapsed="false">
      <c r="F579" s="99" t="n">
        <v>6180001010</v>
      </c>
      <c r="G579" s="21"/>
      <c r="H579" s="22" t="n">
        <f aca="false">H580</f>
        <v>0</v>
      </c>
    </row>
    <row r="580" customFormat="false" ht="15.75" hidden="false" customHeight="false" outlineLevel="0" collapsed="false">
      <c r="F580" s="99" t="n">
        <v>6180001010</v>
      </c>
      <c r="G580" s="21" t="n">
        <v>800</v>
      </c>
      <c r="H580" s="112"/>
    </row>
    <row r="581" customFormat="false" ht="15.75" hidden="false" customHeight="false" outlineLevel="0" collapsed="false">
      <c r="F581" s="99" t="n">
        <v>6180001070</v>
      </c>
      <c r="G581" s="139"/>
      <c r="H581" s="22" t="n">
        <f aca="false">SUM(H582:H586)</f>
        <v>436.2</v>
      </c>
    </row>
    <row r="582" customFormat="false" ht="15.75" hidden="false" customHeight="false" outlineLevel="0" collapsed="false">
      <c r="F582" s="99" t="n">
        <v>6180001070</v>
      </c>
      <c r="G582" s="139" t="s">
        <v>104</v>
      </c>
      <c r="H582" s="112" t="n">
        <f aca="false">H270+H297</f>
        <v>25</v>
      </c>
    </row>
    <row r="583" customFormat="false" ht="15.75" hidden="false" customHeight="false" outlineLevel="0" collapsed="false">
      <c r="F583" s="210" t="n">
        <v>6180001070</v>
      </c>
      <c r="G583" s="211" t="s">
        <v>218</v>
      </c>
      <c r="H583" s="112"/>
    </row>
    <row r="584" customFormat="false" ht="15.75" hidden="false" customHeight="false" outlineLevel="0" collapsed="false">
      <c r="F584" s="210" t="n">
        <v>6180001070</v>
      </c>
      <c r="G584" s="211" t="s">
        <v>272</v>
      </c>
      <c r="H584" s="112" t="n">
        <f aca="false">H304+H316</f>
        <v>282</v>
      </c>
    </row>
    <row r="585" customFormat="false" ht="15.75" hidden="false" customHeight="false" outlineLevel="0" collapsed="false">
      <c r="F585" s="210" t="n">
        <v>6180001070</v>
      </c>
      <c r="G585" s="211" t="s">
        <v>190</v>
      </c>
      <c r="H585" s="112" t="n">
        <f aca="false">H271</f>
        <v>0</v>
      </c>
    </row>
    <row r="586" customFormat="false" ht="15.75" hidden="false" customHeight="false" outlineLevel="0" collapsed="false">
      <c r="F586" s="99" t="n">
        <v>6180001070</v>
      </c>
      <c r="G586" s="139" t="s">
        <v>317</v>
      </c>
      <c r="H586" s="112" t="n">
        <f aca="false">H155+H207+H272</f>
        <v>129.2</v>
      </c>
      <c r="J586" s="38"/>
    </row>
    <row r="587" customFormat="false" ht="15.75" hidden="false" customHeight="false" outlineLevel="0" collapsed="false">
      <c r="F587" s="21" t="n">
        <v>6180001080</v>
      </c>
      <c r="G587" s="139"/>
      <c r="H587" s="112" t="n">
        <f aca="false">H588</f>
        <v>7300</v>
      </c>
      <c r="J587" s="38"/>
    </row>
    <row r="588" customFormat="false" ht="15.75" hidden="false" customHeight="false" outlineLevel="0" collapsed="false">
      <c r="F588" s="62" t="n">
        <v>6180001080</v>
      </c>
      <c r="G588" s="139" t="s">
        <v>218</v>
      </c>
      <c r="H588" s="112" t="n">
        <f aca="false">H358</f>
        <v>7300</v>
      </c>
      <c r="J588" s="38"/>
    </row>
    <row r="589" customFormat="false" ht="15.75" hidden="false" customHeight="false" outlineLevel="0" collapsed="false">
      <c r="F589" s="62" t="n">
        <v>6180001100</v>
      </c>
      <c r="G589" s="139"/>
      <c r="H589" s="112" t="n">
        <f aca="false">H590</f>
        <v>5400</v>
      </c>
      <c r="J589" s="38"/>
    </row>
    <row r="590" customFormat="false" ht="15.75" hidden="false" customHeight="false" outlineLevel="0" collapsed="false">
      <c r="F590" s="62" t="n">
        <v>6180001100</v>
      </c>
      <c r="G590" s="139" t="s">
        <v>272</v>
      </c>
      <c r="H590" s="112" t="n">
        <f aca="false">H372</f>
        <v>5400</v>
      </c>
      <c r="J590" s="38"/>
    </row>
    <row r="591" customFormat="false" ht="15.75" hidden="false" customHeight="false" outlineLevel="0" collapsed="false">
      <c r="F591" s="124" t="s">
        <v>189</v>
      </c>
      <c r="G591" s="16"/>
      <c r="H591" s="112" t="n">
        <f aca="false">H592</f>
        <v>6.1</v>
      </c>
      <c r="J591" s="38"/>
    </row>
    <row r="592" customFormat="false" ht="15.75" hidden="false" customHeight="false" outlineLevel="0" collapsed="false">
      <c r="F592" s="124" t="s">
        <v>189</v>
      </c>
      <c r="G592" s="139" t="s">
        <v>190</v>
      </c>
      <c r="H592" s="112" t="n">
        <f aca="false">H325</f>
        <v>6.1</v>
      </c>
      <c r="J592" s="38"/>
    </row>
    <row r="593" customFormat="false" ht="15.75" hidden="false" customHeight="false" outlineLevel="0" collapsed="false">
      <c r="F593" s="99" t="n">
        <v>6180260530</v>
      </c>
      <c r="G593" s="139"/>
      <c r="H593" s="112" t="n">
        <f aca="false">H594</f>
        <v>0</v>
      </c>
      <c r="J593" s="38"/>
    </row>
    <row r="594" customFormat="false" ht="15.75" hidden="false" customHeight="false" outlineLevel="0" collapsed="false">
      <c r="F594" s="99" t="n">
        <v>6180260530</v>
      </c>
      <c r="G594" s="139" t="s">
        <v>190</v>
      </c>
      <c r="H594" s="112" t="n">
        <f aca="false">H346</f>
        <v>0</v>
      </c>
      <c r="J594" s="38"/>
    </row>
    <row r="595" customFormat="false" ht="15.75" hidden="false" customHeight="false" outlineLevel="0" collapsed="false">
      <c r="F595" s="200" t="s">
        <v>336</v>
      </c>
      <c r="G595" s="180"/>
      <c r="H595" s="18" t="n">
        <f aca="false">H596+H644</f>
        <v>454227.9</v>
      </c>
      <c r="I595" s="38" t="n">
        <f aca="false">H595-H84</f>
        <v>-991.900000000023</v>
      </c>
    </row>
    <row r="596" customFormat="false" ht="15.75" hidden="false" customHeight="false" outlineLevel="0" collapsed="false">
      <c r="F596" s="200" t="s">
        <v>337</v>
      </c>
      <c r="G596" s="180"/>
      <c r="H596" s="18" t="n">
        <f aca="false">H597+H600+H607+H617+H619+H628+H639+H640+H642</f>
        <v>434920.6</v>
      </c>
    </row>
    <row r="597" customFormat="false" ht="15.75" hidden="false" customHeight="false" outlineLevel="0" collapsed="false">
      <c r="F597" s="201" t="s">
        <v>338</v>
      </c>
      <c r="G597" s="139"/>
      <c r="H597" s="22" t="n">
        <f aca="false">H598</f>
        <v>40298.3</v>
      </c>
    </row>
    <row r="598" customFormat="false" ht="15.75" hidden="false" customHeight="false" outlineLevel="0" collapsed="false">
      <c r="F598" s="201" t="s">
        <v>339</v>
      </c>
      <c r="G598" s="139"/>
      <c r="H598" s="22" t="n">
        <f aca="false">H599</f>
        <v>40298.3</v>
      </c>
    </row>
    <row r="599" customFormat="false" ht="15.75" hidden="false" customHeight="false" outlineLevel="0" collapsed="false">
      <c r="F599" s="201" t="s">
        <v>339</v>
      </c>
      <c r="G599" s="139" t="s">
        <v>340</v>
      </c>
      <c r="H599" s="112" t="n">
        <f aca="false">H91</f>
        <v>40298.3</v>
      </c>
      <c r="I599" s="38" t="n">
        <f aca="false">H595+H668+H724+H730+H746+H756+H758+H762+H770+H805+H807+H809+H813</f>
        <v>593732.8</v>
      </c>
    </row>
    <row r="600" customFormat="false" ht="15.75" hidden="false" customHeight="false" outlineLevel="0" collapsed="false">
      <c r="F600" s="201" t="s">
        <v>341</v>
      </c>
      <c r="G600" s="139"/>
      <c r="H600" s="22" t="n">
        <f aca="false">H601+H603+H605</f>
        <v>89912.5</v>
      </c>
    </row>
    <row r="601" customFormat="false" ht="15.75" hidden="false" customHeight="false" outlineLevel="0" collapsed="false">
      <c r="F601" s="201" t="s">
        <v>342</v>
      </c>
      <c r="G601" s="139"/>
      <c r="H601" s="22" t="n">
        <f aca="false">H602</f>
        <v>68743.1</v>
      </c>
    </row>
    <row r="602" customFormat="false" ht="15.75" hidden="false" customHeight="false" outlineLevel="0" collapsed="false">
      <c r="F602" s="201" t="s">
        <v>342</v>
      </c>
      <c r="G602" s="139" t="s">
        <v>340</v>
      </c>
      <c r="H602" s="112" t="n">
        <f aca="false">H106</f>
        <v>68743.1</v>
      </c>
    </row>
    <row r="603" customFormat="false" ht="15.75" hidden="false" customHeight="false" outlineLevel="0" collapsed="false">
      <c r="F603" s="26" t="s">
        <v>65</v>
      </c>
      <c r="G603" s="26" t="s">
        <v>66</v>
      </c>
      <c r="H603" s="212" t="n">
        <f aca="false">H604</f>
        <v>21169.4</v>
      </c>
    </row>
    <row r="604" customFormat="false" ht="15.75" hidden="false" customHeight="false" outlineLevel="0" collapsed="false">
      <c r="F604" s="26" t="s">
        <v>65</v>
      </c>
      <c r="G604" s="26" t="n">
        <v>600</v>
      </c>
      <c r="H604" s="27" t="n">
        <f aca="false">H108</f>
        <v>21169.4</v>
      </c>
    </row>
    <row r="605" customFormat="false" ht="15.75" hidden="false" customHeight="false" outlineLevel="0" collapsed="false">
      <c r="F605" s="99" t="n">
        <v>6210204000</v>
      </c>
      <c r="G605" s="26"/>
      <c r="H605" s="27" t="n">
        <f aca="false">H606</f>
        <v>0</v>
      </c>
    </row>
    <row r="606" customFormat="false" ht="15.75" hidden="false" customHeight="false" outlineLevel="0" collapsed="false">
      <c r="F606" s="99" t="n">
        <v>6210204000</v>
      </c>
      <c r="G606" s="26" t="n">
        <v>600</v>
      </c>
      <c r="H606" s="112"/>
    </row>
    <row r="607" customFormat="false" ht="15.75" hidden="false" customHeight="false" outlineLevel="0" collapsed="false">
      <c r="F607" s="201" t="s">
        <v>343</v>
      </c>
      <c r="G607" s="139"/>
      <c r="H607" s="22" t="n">
        <f aca="false">H608</f>
        <v>23490.2</v>
      </c>
    </row>
    <row r="608" customFormat="false" ht="15.75" hidden="false" customHeight="false" outlineLevel="0" collapsed="false">
      <c r="F608" s="201" t="s">
        <v>344</v>
      </c>
      <c r="G608" s="139"/>
      <c r="H608" s="22" t="n">
        <f aca="false">H609+H611+H613+H615</f>
        <v>23490.2</v>
      </c>
    </row>
    <row r="609" customFormat="false" ht="15.75" hidden="false" customHeight="false" outlineLevel="0" collapsed="false">
      <c r="F609" s="201" t="s">
        <v>345</v>
      </c>
      <c r="G609" s="139"/>
      <c r="H609" s="22" t="n">
        <f aca="false">H610</f>
        <v>11446.2</v>
      </c>
    </row>
    <row r="610" customFormat="false" ht="15.75" hidden="false" customHeight="false" outlineLevel="0" collapsed="false">
      <c r="F610" s="201" t="s">
        <v>345</v>
      </c>
      <c r="G610" s="139" t="s">
        <v>340</v>
      </c>
      <c r="H610" s="112" t="n">
        <f aca="false">H135</f>
        <v>11446.2</v>
      </c>
    </row>
    <row r="611" customFormat="false" ht="15.75" hidden="false" customHeight="false" outlineLevel="0" collapsed="false">
      <c r="F611" s="201" t="s">
        <v>346</v>
      </c>
      <c r="G611" s="139"/>
      <c r="H611" s="22" t="n">
        <f aca="false">H612</f>
        <v>7071</v>
      </c>
    </row>
    <row r="612" customFormat="false" ht="15.75" hidden="false" customHeight="false" outlineLevel="0" collapsed="false">
      <c r="F612" s="201" t="s">
        <v>346</v>
      </c>
      <c r="G612" s="139" t="s">
        <v>340</v>
      </c>
      <c r="H612" s="112" t="n">
        <f aca="false">H137</f>
        <v>7071</v>
      </c>
    </row>
    <row r="613" customFormat="false" ht="15.75" hidden="false" customHeight="false" outlineLevel="0" collapsed="false">
      <c r="F613" s="213" t="s">
        <v>347</v>
      </c>
      <c r="G613" s="211"/>
      <c r="H613" s="112" t="n">
        <f aca="false">H614</f>
        <v>2199.9</v>
      </c>
    </row>
    <row r="614" customFormat="false" ht="15.75" hidden="false" customHeight="false" outlineLevel="0" collapsed="false">
      <c r="F614" s="213" t="s">
        <v>347</v>
      </c>
      <c r="G614" s="211" t="s">
        <v>340</v>
      </c>
      <c r="H614" s="112" t="n">
        <f aca="false">H139</f>
        <v>2199.9</v>
      </c>
    </row>
    <row r="615" customFormat="false" ht="15.75" hidden="false" customHeight="false" outlineLevel="0" collapsed="false">
      <c r="F615" s="26" t="n">
        <v>6210300640</v>
      </c>
      <c r="G615" s="26"/>
      <c r="H615" s="112" t="n">
        <f aca="false">H616</f>
        <v>2773.1</v>
      </c>
    </row>
    <row r="616" customFormat="false" ht="15.75" hidden="false" customHeight="false" outlineLevel="0" collapsed="false">
      <c r="F616" s="26" t="n">
        <v>6210300640</v>
      </c>
      <c r="G616" s="26" t="n">
        <v>600</v>
      </c>
      <c r="H616" s="112" t="n">
        <f aca="false">H141</f>
        <v>2773.1</v>
      </c>
    </row>
    <row r="617" customFormat="false" ht="15.75" hidden="false" customHeight="false" outlineLevel="0" collapsed="false">
      <c r="F617" s="99" t="n">
        <v>6211309010</v>
      </c>
      <c r="G617" s="21"/>
      <c r="H617" s="22" t="n">
        <f aca="false">H618</f>
        <v>4528.2</v>
      </c>
    </row>
    <row r="618" customFormat="false" ht="15.75" hidden="false" customHeight="false" outlineLevel="0" collapsed="false">
      <c r="F618" s="99" t="n">
        <v>6211309010</v>
      </c>
      <c r="G618" s="21" t="n">
        <v>600</v>
      </c>
      <c r="H618" s="112" t="n">
        <f aca="false">H96+H119+H143</f>
        <v>4528.2</v>
      </c>
    </row>
    <row r="619" customFormat="false" ht="15.75" hidden="false" customHeight="false" outlineLevel="0" collapsed="false">
      <c r="F619" s="214" t="n">
        <v>6210060000</v>
      </c>
      <c r="G619" s="139"/>
      <c r="H619" s="22" t="n">
        <f aca="false">H622+H632+H634+H620+H624+H626+H636+H630</f>
        <v>265645.6</v>
      </c>
    </row>
    <row r="620" customFormat="false" ht="15.75" hidden="false" customHeight="false" outlineLevel="0" collapsed="false">
      <c r="F620" s="201" t="s">
        <v>348</v>
      </c>
      <c r="G620" s="139"/>
      <c r="H620" s="22" t="n">
        <f aca="false">H621</f>
        <v>43826.2</v>
      </c>
    </row>
    <row r="621" customFormat="false" ht="15.75" hidden="false" customHeight="false" outlineLevel="0" collapsed="false">
      <c r="F621" s="201" t="s">
        <v>348</v>
      </c>
      <c r="G621" s="139" t="s">
        <v>340</v>
      </c>
      <c r="H621" s="112" t="n">
        <f aca="false">H94</f>
        <v>43826.2</v>
      </c>
    </row>
    <row r="622" customFormat="false" ht="15.75" hidden="false" customHeight="false" outlineLevel="0" collapsed="false">
      <c r="F622" s="214" t="n">
        <v>6210160080</v>
      </c>
      <c r="G622" s="139"/>
      <c r="H622" s="22" t="n">
        <f aca="false">H623</f>
        <v>99.2</v>
      </c>
    </row>
    <row r="623" customFormat="false" ht="15.75" hidden="false" customHeight="false" outlineLevel="0" collapsed="false">
      <c r="F623" s="214" t="n">
        <v>6210160080</v>
      </c>
      <c r="G623" s="139" t="s">
        <v>218</v>
      </c>
      <c r="H623" s="112" t="n">
        <f aca="false">H181</f>
        <v>99.2</v>
      </c>
    </row>
    <row r="624" customFormat="false" ht="15.75" hidden="false" customHeight="false" outlineLevel="0" collapsed="false">
      <c r="F624" s="201" t="s">
        <v>349</v>
      </c>
      <c r="G624" s="139"/>
      <c r="H624" s="22" t="n">
        <f aca="false">H625</f>
        <v>140056.5</v>
      </c>
    </row>
    <row r="625" customFormat="false" ht="15.75" hidden="false" customHeight="false" outlineLevel="0" collapsed="false">
      <c r="F625" s="201" t="s">
        <v>349</v>
      </c>
      <c r="G625" s="139" t="s">
        <v>340</v>
      </c>
      <c r="H625" s="112" t="n">
        <f aca="false">H111</f>
        <v>140056.5</v>
      </c>
    </row>
    <row r="626" customFormat="false" ht="15.75" hidden="false" customHeight="false" outlineLevel="0" collapsed="false">
      <c r="F626" s="215" t="n">
        <v>6210260800</v>
      </c>
      <c r="G626" s="215"/>
      <c r="H626" s="27" t="n">
        <f aca="false">H627</f>
        <v>2377</v>
      </c>
    </row>
    <row r="627" customFormat="false" ht="15.75" hidden="false" customHeight="false" outlineLevel="0" collapsed="false">
      <c r="F627" s="215" t="n">
        <v>6210260800</v>
      </c>
      <c r="G627" s="215" t="n">
        <v>600</v>
      </c>
      <c r="H627" s="112" t="n">
        <f aca="false">H113</f>
        <v>2377</v>
      </c>
    </row>
    <row r="628" customFormat="false" ht="15.75" hidden="false" customHeight="false" outlineLevel="0" collapsed="false">
      <c r="F628" s="144" t="s">
        <v>71</v>
      </c>
      <c r="G628" s="144" t="s">
        <v>66</v>
      </c>
      <c r="H628" s="112" t="n">
        <f aca="false">H629</f>
        <v>156.3</v>
      </c>
    </row>
    <row r="629" customFormat="false" ht="15.75" hidden="false" customHeight="false" outlineLevel="0" collapsed="false">
      <c r="F629" s="144" t="s">
        <v>71</v>
      </c>
      <c r="G629" s="124" t="n">
        <v>600</v>
      </c>
      <c r="H629" s="112" t="n">
        <f aca="false">H115</f>
        <v>156.3</v>
      </c>
    </row>
    <row r="630" customFormat="false" ht="15.75" hidden="false" customHeight="false" outlineLevel="0" collapsed="false">
      <c r="F630" s="14" t="n">
        <v>6210560110</v>
      </c>
      <c r="G630" s="21"/>
      <c r="H630" s="27" t="n">
        <f aca="false">H631</f>
        <v>1922.1</v>
      </c>
    </row>
    <row r="631" customFormat="false" ht="15.75" hidden="false" customHeight="false" outlineLevel="0" collapsed="false">
      <c r="F631" s="14" t="n">
        <v>6210560110</v>
      </c>
      <c r="G631" s="21" t="n">
        <v>600</v>
      </c>
      <c r="H631" s="112" t="n">
        <f aca="false">H146</f>
        <v>1922.1</v>
      </c>
    </row>
    <row r="632" customFormat="false" ht="15.75" hidden="false" customHeight="false" outlineLevel="0" collapsed="false">
      <c r="F632" s="214" t="n">
        <v>6210860120</v>
      </c>
      <c r="G632" s="139"/>
      <c r="H632" s="22" t="n">
        <f aca="false">H633</f>
        <v>48293.5</v>
      </c>
    </row>
    <row r="633" customFormat="false" ht="15.75" hidden="false" customHeight="false" outlineLevel="0" collapsed="false">
      <c r="F633" s="214" t="n">
        <v>6210860120</v>
      </c>
      <c r="G633" s="139" t="s">
        <v>218</v>
      </c>
      <c r="H633" s="112" t="n">
        <f aca="false">H183</f>
        <v>48293.5</v>
      </c>
    </row>
    <row r="634" customFormat="false" ht="15.75" hidden="false" customHeight="false" outlineLevel="0" collapsed="false">
      <c r="F634" s="214" t="n">
        <v>6210860130</v>
      </c>
      <c r="G634" s="139"/>
      <c r="H634" s="22" t="n">
        <f aca="false">H635</f>
        <v>29051.1</v>
      </c>
    </row>
    <row r="635" customFormat="false" ht="15.75" hidden="false" customHeight="false" outlineLevel="0" collapsed="false">
      <c r="F635" s="214" t="n">
        <v>6210860130</v>
      </c>
      <c r="G635" s="139" t="s">
        <v>218</v>
      </c>
      <c r="H635" s="112" t="n">
        <f aca="false">H185</f>
        <v>29051.1</v>
      </c>
    </row>
    <row r="636" customFormat="false" ht="15.75" hidden="false" customHeight="false" outlineLevel="0" collapsed="false">
      <c r="F636" s="99" t="n">
        <v>6210860150</v>
      </c>
      <c r="G636" s="26"/>
      <c r="H636" s="27" t="n">
        <f aca="false">H637</f>
        <v>20</v>
      </c>
    </row>
    <row r="637" customFormat="false" ht="15.75" hidden="false" customHeight="false" outlineLevel="0" collapsed="false">
      <c r="F637" s="99" t="n">
        <v>6210860150</v>
      </c>
      <c r="G637" s="26" t="n">
        <v>300</v>
      </c>
      <c r="H637" s="112" t="n">
        <f aca="false">H187</f>
        <v>20</v>
      </c>
    </row>
    <row r="638" customFormat="false" ht="15.75" hidden="false" customHeight="false" outlineLevel="0" collapsed="false">
      <c r="F638" s="26" t="s">
        <v>73</v>
      </c>
      <c r="G638" s="26"/>
      <c r="H638" s="27" t="n">
        <f aca="false">H639</f>
        <v>8898.6</v>
      </c>
    </row>
    <row r="639" customFormat="false" ht="15.75" hidden="false" customHeight="false" outlineLevel="0" collapsed="false">
      <c r="F639" s="26" t="s">
        <v>73</v>
      </c>
      <c r="G639" s="26" t="n">
        <v>600</v>
      </c>
      <c r="H639" s="216" t="n">
        <f aca="false">H117</f>
        <v>8898.6</v>
      </c>
    </row>
    <row r="640" customFormat="false" ht="15.75" hidden="false" customHeight="false" outlineLevel="0" collapsed="false">
      <c r="F640" s="22" t="str">
        <f aca="false">F120</f>
        <v>62119L7500</v>
      </c>
      <c r="G640" s="21"/>
      <c r="H640" s="22" t="n">
        <f aca="false">H641</f>
        <v>520.2</v>
      </c>
    </row>
    <row r="641" customFormat="false" ht="15.75" hidden="false" customHeight="false" outlineLevel="0" collapsed="false">
      <c r="F641" s="22" t="str">
        <f aca="false">F121</f>
        <v>62119L7500</v>
      </c>
      <c r="G641" s="22" t="n">
        <f aca="false">G121</f>
        <v>600</v>
      </c>
      <c r="H641" s="22" t="n">
        <f aca="false">H121</f>
        <v>520.2</v>
      </c>
    </row>
    <row r="642" customFormat="false" ht="15.75" hidden="false" customHeight="false" outlineLevel="0" collapsed="false">
      <c r="F642" s="21" t="s">
        <v>77</v>
      </c>
      <c r="G642" s="21"/>
      <c r="H642" s="112" t="n">
        <f aca="false">H643</f>
        <v>1470.7</v>
      </c>
    </row>
    <row r="643" customFormat="false" ht="15.75" hidden="false" customHeight="false" outlineLevel="0" collapsed="false">
      <c r="F643" s="21" t="s">
        <v>77</v>
      </c>
      <c r="G643" s="21" t="n">
        <v>600</v>
      </c>
      <c r="H643" s="112" t="n">
        <f aca="false">H123</f>
        <v>1470.7</v>
      </c>
    </row>
    <row r="644" customFormat="false" ht="15.75" hidden="false" customHeight="false" outlineLevel="0" collapsed="false">
      <c r="F644" s="200" t="s">
        <v>350</v>
      </c>
      <c r="G644" s="180"/>
      <c r="H644" s="18" t="n">
        <f aca="false">H645+H651+H660+H649</f>
        <v>19307.3</v>
      </c>
    </row>
    <row r="645" customFormat="false" ht="15.75" hidden="false" customHeight="false" outlineLevel="0" collapsed="false">
      <c r="F645" s="201" t="s">
        <v>351</v>
      </c>
      <c r="G645" s="139"/>
      <c r="H645" s="22" t="n">
        <f aca="false">H646+H647+H648</f>
        <v>5296.3</v>
      </c>
    </row>
    <row r="646" customFormat="false" ht="15.75" hidden="false" customHeight="false" outlineLevel="0" collapsed="false">
      <c r="F646" s="201" t="s">
        <v>351</v>
      </c>
      <c r="G646" s="139" t="s">
        <v>305</v>
      </c>
      <c r="H646" s="112" t="n">
        <f aca="false">H159</f>
        <v>4858.3</v>
      </c>
    </row>
    <row r="647" customFormat="false" ht="15.75" hidden="false" customHeight="false" outlineLevel="0" collapsed="false">
      <c r="F647" s="201" t="s">
        <v>351</v>
      </c>
      <c r="G647" s="139" t="s">
        <v>104</v>
      </c>
      <c r="H647" s="112" t="n">
        <f aca="false">H160</f>
        <v>434.2</v>
      </c>
    </row>
    <row r="648" customFormat="false" ht="15.75" hidden="false" customHeight="false" outlineLevel="0" collapsed="false">
      <c r="F648" s="201" t="s">
        <v>351</v>
      </c>
      <c r="G648" s="139" t="s">
        <v>317</v>
      </c>
      <c r="H648" s="112" t="n">
        <f aca="false">H161</f>
        <v>3.8</v>
      </c>
    </row>
    <row r="649" customFormat="false" ht="15.75" hidden="false" customHeight="false" outlineLevel="0" collapsed="false">
      <c r="F649" s="201" t="s">
        <v>352</v>
      </c>
      <c r="G649" s="139"/>
      <c r="H649" s="22" t="n">
        <f aca="false">H650</f>
        <v>248.9</v>
      </c>
    </row>
    <row r="650" customFormat="false" ht="15.75" hidden="false" customHeight="false" outlineLevel="0" collapsed="false">
      <c r="F650" s="201" t="s">
        <v>352</v>
      </c>
      <c r="G650" s="139" t="s">
        <v>104</v>
      </c>
      <c r="H650" s="112" t="n">
        <f aca="false">H163</f>
        <v>248.9</v>
      </c>
    </row>
    <row r="651" customFormat="false" ht="15.75" hidden="false" customHeight="false" outlineLevel="0" collapsed="false">
      <c r="F651" s="201" t="s">
        <v>105</v>
      </c>
      <c r="G651" s="139"/>
      <c r="H651" s="22" t="n">
        <f aca="false">H652+H656</f>
        <v>13158.9</v>
      </c>
    </row>
    <row r="652" customFormat="false" ht="15.75" hidden="false" customHeight="false" outlineLevel="0" collapsed="false">
      <c r="F652" s="201" t="s">
        <v>353</v>
      </c>
      <c r="G652" s="139"/>
      <c r="H652" s="22" t="n">
        <f aca="false">H653+H654+H655</f>
        <v>4541</v>
      </c>
    </row>
    <row r="653" customFormat="false" ht="15.75" hidden="false" customHeight="false" outlineLevel="0" collapsed="false">
      <c r="F653" s="201" t="s">
        <v>353</v>
      </c>
      <c r="G653" s="139" t="s">
        <v>305</v>
      </c>
      <c r="H653" s="112" t="n">
        <f aca="false">H166</f>
        <v>4348.2</v>
      </c>
    </row>
    <row r="654" customFormat="false" ht="15.75" hidden="false" customHeight="false" outlineLevel="0" collapsed="false">
      <c r="F654" s="201" t="s">
        <v>353</v>
      </c>
      <c r="G654" s="139" t="s">
        <v>104</v>
      </c>
      <c r="H654" s="112" t="n">
        <f aca="false">H167</f>
        <v>192.8</v>
      </c>
    </row>
    <row r="655" customFormat="false" ht="15.75" hidden="false" customHeight="false" outlineLevel="0" collapsed="false">
      <c r="F655" s="201" t="s">
        <v>353</v>
      </c>
      <c r="G655" s="139" t="s">
        <v>317</v>
      </c>
      <c r="H655" s="112"/>
    </row>
    <row r="656" customFormat="false" ht="15.75" hidden="false" customHeight="false" outlineLevel="0" collapsed="false">
      <c r="F656" s="201" t="s">
        <v>354</v>
      </c>
      <c r="G656" s="139"/>
      <c r="H656" s="22" t="n">
        <f aca="false">SUM(H657:H659)</f>
        <v>8617.9</v>
      </c>
    </row>
    <row r="657" customFormat="false" ht="15.75" hidden="false" customHeight="false" outlineLevel="0" collapsed="false">
      <c r="F657" s="201" t="s">
        <v>354</v>
      </c>
      <c r="G657" s="139" t="s">
        <v>305</v>
      </c>
      <c r="H657" s="112" t="n">
        <f aca="false">H170</f>
        <v>7866</v>
      </c>
    </row>
    <row r="658" customFormat="false" ht="15.75" hidden="false" customHeight="false" outlineLevel="0" collapsed="false">
      <c r="F658" s="201" t="s">
        <v>354</v>
      </c>
      <c r="G658" s="139" t="s">
        <v>104</v>
      </c>
      <c r="H658" s="112" t="n">
        <f aca="false">H171</f>
        <v>750.9</v>
      </c>
    </row>
    <row r="659" customFormat="false" ht="15.75" hidden="false" customHeight="false" outlineLevel="0" collapsed="false">
      <c r="F659" s="201" t="s">
        <v>354</v>
      </c>
      <c r="G659" s="139" t="s">
        <v>317</v>
      </c>
      <c r="H659" s="112" t="n">
        <f aca="false">H172</f>
        <v>1</v>
      </c>
    </row>
    <row r="660" customFormat="false" ht="15.75" hidden="false" customHeight="false" outlineLevel="0" collapsed="false">
      <c r="F660" s="217" t="n">
        <v>6220300000</v>
      </c>
      <c r="G660" s="139"/>
      <c r="H660" s="22" t="n">
        <f aca="false">H661+H665</f>
        <v>603.2</v>
      </c>
    </row>
    <row r="661" customFormat="false" ht="15.75" hidden="false" customHeight="false" outlineLevel="0" collapsed="false">
      <c r="F661" s="217" t="n">
        <v>6220300010</v>
      </c>
      <c r="G661" s="139"/>
      <c r="H661" s="22" t="n">
        <f aca="false">H662+H663+H664</f>
        <v>0</v>
      </c>
    </row>
    <row r="662" customFormat="false" ht="15.75" hidden="false" customHeight="false" outlineLevel="0" collapsed="false">
      <c r="F662" s="217" t="n">
        <v>6220300010</v>
      </c>
      <c r="G662" s="139" t="s">
        <v>305</v>
      </c>
      <c r="H662" s="112"/>
    </row>
    <row r="663" customFormat="false" ht="15.75" hidden="false" customHeight="false" outlineLevel="0" collapsed="false">
      <c r="F663" s="217" t="n">
        <v>6220300010</v>
      </c>
      <c r="G663" s="139" t="s">
        <v>104</v>
      </c>
      <c r="H663" s="112"/>
    </row>
    <row r="664" customFormat="false" ht="15.75" hidden="false" customHeight="false" outlineLevel="0" collapsed="false">
      <c r="F664" s="217" t="n">
        <v>6220300010</v>
      </c>
      <c r="G664" s="139" t="s">
        <v>218</v>
      </c>
      <c r="H664" s="112"/>
    </row>
    <row r="665" customFormat="false" ht="15.75" hidden="false" customHeight="false" outlineLevel="0" collapsed="false">
      <c r="F665" s="217" t="n">
        <v>6220300020</v>
      </c>
      <c r="G665" s="139"/>
      <c r="H665" s="27" t="n">
        <f aca="false">H666+H667</f>
        <v>603.2</v>
      </c>
    </row>
    <row r="666" customFormat="false" ht="15.75" hidden="false" customHeight="false" outlineLevel="0" collapsed="false">
      <c r="F666" s="217" t="n">
        <v>6220300020</v>
      </c>
      <c r="G666" s="139" t="s">
        <v>104</v>
      </c>
      <c r="H666" s="112" t="n">
        <f aca="false">H174</f>
        <v>230.4</v>
      </c>
    </row>
    <row r="667" customFormat="false" ht="15.75" hidden="false" customHeight="false" outlineLevel="0" collapsed="false">
      <c r="F667" s="217" t="n">
        <v>6220300020</v>
      </c>
      <c r="G667" s="139" t="s">
        <v>218</v>
      </c>
      <c r="H667" s="112" t="n">
        <f aca="false">H175</f>
        <v>372.8</v>
      </c>
    </row>
    <row r="668" customFormat="false" ht="15.75" hidden="false" customHeight="false" outlineLevel="0" collapsed="false">
      <c r="F668" s="200" t="s">
        <v>355</v>
      </c>
      <c r="G668" s="180"/>
      <c r="H668" s="18" t="n">
        <f aca="false">H669+H710</f>
        <v>115699.9</v>
      </c>
    </row>
    <row r="669" customFormat="false" ht="15.75" hidden="false" customHeight="false" outlineLevel="0" collapsed="false">
      <c r="F669" s="200" t="s">
        <v>356</v>
      </c>
      <c r="G669" s="180"/>
      <c r="H669" s="18" t="n">
        <f aca="false">H670+H673+H676+H681+H686+H692+H706+H694+H696+H698+H700+H702+H704+H708+H689</f>
        <v>92790.9</v>
      </c>
    </row>
    <row r="670" customFormat="false" ht="15.75" hidden="false" customHeight="false" outlineLevel="0" collapsed="false">
      <c r="F670" s="201" t="s">
        <v>357</v>
      </c>
      <c r="G670" s="139"/>
      <c r="H670" s="22" t="n">
        <f aca="false">H671</f>
        <v>0</v>
      </c>
    </row>
    <row r="671" customFormat="false" ht="15.75" hidden="false" customHeight="false" outlineLevel="0" collapsed="false">
      <c r="F671" s="201" t="s">
        <v>358</v>
      </c>
      <c r="G671" s="180"/>
      <c r="H671" s="22" t="n">
        <f aca="false">H672</f>
        <v>0</v>
      </c>
    </row>
    <row r="672" customFormat="false" ht="15.75" hidden="false" customHeight="false" outlineLevel="0" collapsed="false">
      <c r="F672" s="201" t="s">
        <v>358</v>
      </c>
      <c r="G672" s="139" t="s">
        <v>340</v>
      </c>
      <c r="H672" s="112" t="n">
        <f aca="false">H22</f>
        <v>0</v>
      </c>
    </row>
    <row r="673" customFormat="false" ht="15.75" hidden="false" customHeight="false" outlineLevel="0" collapsed="false">
      <c r="F673" s="201" t="s">
        <v>359</v>
      </c>
      <c r="G673" s="139"/>
      <c r="H673" s="22" t="n">
        <f aca="false">H674</f>
        <v>22534.8</v>
      </c>
    </row>
    <row r="674" customFormat="false" ht="15.75" hidden="false" customHeight="false" outlineLevel="0" collapsed="false">
      <c r="F674" s="203" t="s">
        <v>360</v>
      </c>
      <c r="G674" s="139"/>
      <c r="H674" s="22" t="n">
        <f aca="false">H675</f>
        <v>22534.8</v>
      </c>
    </row>
    <row r="675" customFormat="false" ht="15.75" hidden="false" customHeight="false" outlineLevel="0" collapsed="false">
      <c r="F675" s="201" t="s">
        <v>360</v>
      </c>
      <c r="G675" s="139" t="s">
        <v>340</v>
      </c>
      <c r="H675" s="112" t="n">
        <f aca="false">H31</f>
        <v>22534.8</v>
      </c>
    </row>
    <row r="676" customFormat="false" ht="15.75" hidden="false" customHeight="false" outlineLevel="0" collapsed="false">
      <c r="F676" s="201" t="s">
        <v>361</v>
      </c>
      <c r="G676" s="139"/>
      <c r="H676" s="22" t="n">
        <f aca="false">H677+H679</f>
        <v>36647.7</v>
      </c>
    </row>
    <row r="677" customFormat="false" ht="15.75" hidden="false" customHeight="false" outlineLevel="0" collapsed="false">
      <c r="F677" s="201" t="s">
        <v>362</v>
      </c>
      <c r="G677" s="139"/>
      <c r="H677" s="22" t="n">
        <f aca="false">H678</f>
        <v>36647.7</v>
      </c>
    </row>
    <row r="678" customFormat="false" ht="15.75" hidden="false" customHeight="false" outlineLevel="0" collapsed="false">
      <c r="F678" s="201" t="s">
        <v>362</v>
      </c>
      <c r="G678" s="139" t="s">
        <v>340</v>
      </c>
      <c r="H678" s="112" t="n">
        <f aca="false">H34</f>
        <v>36647.7</v>
      </c>
    </row>
    <row r="679" customFormat="false" ht="15.75" hidden="false" customHeight="false" outlineLevel="0" collapsed="false">
      <c r="F679" s="26" t="s">
        <v>363</v>
      </c>
      <c r="G679" s="26" t="s">
        <v>66</v>
      </c>
      <c r="H679" s="112" t="n">
        <f aca="false">H680</f>
        <v>0</v>
      </c>
    </row>
    <row r="680" customFormat="false" ht="15.75" hidden="false" customHeight="false" outlineLevel="0" collapsed="false">
      <c r="F680" s="26" t="s">
        <v>363</v>
      </c>
      <c r="G680" s="26" t="n">
        <v>600</v>
      </c>
      <c r="H680" s="112"/>
    </row>
    <row r="681" customFormat="false" ht="15.75" hidden="false" customHeight="false" outlineLevel="0" collapsed="false">
      <c r="F681" s="201" t="s">
        <v>364</v>
      </c>
      <c r="G681" s="139"/>
      <c r="H681" s="22" t="n">
        <f aca="false">H682+H684</f>
        <v>6815.7</v>
      </c>
    </row>
    <row r="682" customFormat="false" ht="15.75" hidden="false" customHeight="false" outlineLevel="0" collapsed="false">
      <c r="F682" s="201" t="s">
        <v>365</v>
      </c>
      <c r="G682" s="139"/>
      <c r="H682" s="22" t="n">
        <f aca="false">H683</f>
        <v>6815.7</v>
      </c>
    </row>
    <row r="683" customFormat="false" ht="15.75" hidden="false" customHeight="false" outlineLevel="0" collapsed="false">
      <c r="F683" s="201" t="s">
        <v>365</v>
      </c>
      <c r="G683" s="139" t="s">
        <v>340</v>
      </c>
      <c r="H683" s="112" t="n">
        <f aca="false">H37</f>
        <v>6815.7</v>
      </c>
    </row>
    <row r="684" customFormat="false" ht="15.75" hidden="false" customHeight="false" outlineLevel="0" collapsed="false">
      <c r="F684" s="21" t="n">
        <v>6310460460</v>
      </c>
      <c r="G684" s="21"/>
      <c r="H684" s="22" t="n">
        <f aca="false">H38</f>
        <v>0</v>
      </c>
    </row>
    <row r="685" customFormat="false" ht="15.75" hidden="false" customHeight="false" outlineLevel="0" collapsed="false">
      <c r="F685" s="111" t="n">
        <v>6310460460</v>
      </c>
      <c r="G685" s="111" t="n">
        <v>600</v>
      </c>
      <c r="H685" s="22" t="n">
        <f aca="false">H39</f>
        <v>0</v>
      </c>
    </row>
    <row r="686" customFormat="false" ht="15.75" hidden="false" customHeight="false" outlineLevel="0" collapsed="false">
      <c r="F686" s="201" t="s">
        <v>366</v>
      </c>
      <c r="G686" s="139"/>
      <c r="H686" s="22" t="n">
        <f aca="false">H687</f>
        <v>22804.1</v>
      </c>
    </row>
    <row r="687" customFormat="false" ht="15.75" hidden="false" customHeight="false" outlineLevel="0" collapsed="false">
      <c r="F687" s="201" t="s">
        <v>367</v>
      </c>
      <c r="G687" s="139"/>
      <c r="H687" s="22" t="n">
        <f aca="false">H688</f>
        <v>22804.1</v>
      </c>
    </row>
    <row r="688" customFormat="false" ht="15.75" hidden="false" customHeight="false" outlineLevel="0" collapsed="false">
      <c r="F688" s="201" t="s">
        <v>367</v>
      </c>
      <c r="G688" s="139" t="s">
        <v>340</v>
      </c>
      <c r="H688" s="112" t="n">
        <f aca="false">H42</f>
        <v>22804.1</v>
      </c>
    </row>
    <row r="689" customFormat="false" ht="15.75" hidden="false" customHeight="false" outlineLevel="0" collapsed="false">
      <c r="F689" s="99" t="n">
        <v>6310600000</v>
      </c>
      <c r="G689" s="26"/>
      <c r="H689" s="27" t="n">
        <f aca="false">H690</f>
        <v>1921.5</v>
      </c>
    </row>
    <row r="690" customFormat="false" ht="15.75" hidden="false" customHeight="false" outlineLevel="0" collapsed="false">
      <c r="F690" s="99" t="n">
        <v>6310600600</v>
      </c>
      <c r="G690" s="26"/>
      <c r="H690" s="27" t="n">
        <f aca="false">H691</f>
        <v>1921.5</v>
      </c>
    </row>
    <row r="691" customFormat="false" ht="15.75" hidden="false" customHeight="false" outlineLevel="0" collapsed="false">
      <c r="F691" s="99" t="n">
        <v>6310600600</v>
      </c>
      <c r="G691" s="26" t="n">
        <v>600</v>
      </c>
      <c r="H691" s="112" t="n">
        <f aca="false">H67</f>
        <v>1921.5</v>
      </c>
    </row>
    <row r="692" customFormat="false" ht="15.75" hidden="false" customHeight="false" outlineLevel="0" collapsed="false">
      <c r="F692" s="26" t="s">
        <v>30</v>
      </c>
      <c r="G692" s="26" t="n">
        <v>0</v>
      </c>
      <c r="H692" s="27" t="n">
        <f aca="false">H693</f>
        <v>543.2</v>
      </c>
    </row>
    <row r="693" customFormat="false" ht="15.75" hidden="false" customHeight="false" outlineLevel="0" collapsed="false">
      <c r="F693" s="26" t="s">
        <v>30</v>
      </c>
      <c r="G693" s="26" t="n">
        <v>600</v>
      </c>
      <c r="H693" s="112" t="n">
        <f aca="false">H44</f>
        <v>543.2</v>
      </c>
    </row>
    <row r="694" customFormat="false" ht="15.75" hidden="false" customHeight="false" outlineLevel="0" collapsed="false">
      <c r="F694" s="218" t="s">
        <v>368</v>
      </c>
      <c r="G694" s="26"/>
      <c r="H694" s="27" t="n">
        <f aca="false">H695</f>
        <v>0</v>
      </c>
    </row>
    <row r="695" customFormat="false" ht="15.75" hidden="false" customHeight="false" outlineLevel="0" collapsed="false">
      <c r="F695" s="219" t="s">
        <v>368</v>
      </c>
      <c r="G695" s="26" t="n">
        <v>600</v>
      </c>
      <c r="H695" s="112"/>
    </row>
    <row r="696" customFormat="false" ht="15.75" hidden="false" customHeight="false" outlineLevel="0" collapsed="false">
      <c r="F696" s="21" t="s">
        <v>32</v>
      </c>
      <c r="G696" s="21"/>
      <c r="H696" s="22" t="n">
        <f aca="false">H697</f>
        <v>72.7</v>
      </c>
    </row>
    <row r="697" customFormat="false" ht="15.75" hidden="false" customHeight="false" outlineLevel="0" collapsed="false">
      <c r="F697" s="21" t="s">
        <v>32</v>
      </c>
      <c r="G697" s="21" t="n">
        <v>600</v>
      </c>
      <c r="H697" s="22" t="n">
        <f aca="false">H46</f>
        <v>72.7</v>
      </c>
    </row>
    <row r="698" customFormat="false" ht="15.75" hidden="false" customHeight="false" outlineLevel="0" collapsed="false">
      <c r="F698" s="21" t="s">
        <v>246</v>
      </c>
      <c r="G698" s="21"/>
      <c r="H698" s="22" t="n">
        <f aca="false">H699</f>
        <v>0</v>
      </c>
    </row>
    <row r="699" customFormat="false" ht="15.75" hidden="false" customHeight="false" outlineLevel="0" collapsed="false">
      <c r="F699" s="21" t="s">
        <v>246</v>
      </c>
      <c r="G699" s="21" t="n">
        <v>600</v>
      </c>
      <c r="H699" s="22" t="n">
        <f aca="false">H48</f>
        <v>0</v>
      </c>
    </row>
    <row r="700" customFormat="false" ht="15.75" hidden="false" customHeight="false" outlineLevel="0" collapsed="false">
      <c r="F700" s="21" t="s">
        <v>248</v>
      </c>
      <c r="G700" s="21"/>
      <c r="H700" s="22" t="n">
        <f aca="false">H701</f>
        <v>0</v>
      </c>
    </row>
    <row r="701" customFormat="false" ht="15.75" hidden="false" customHeight="false" outlineLevel="0" collapsed="false">
      <c r="F701" s="62" t="s">
        <v>248</v>
      </c>
      <c r="G701" s="21" t="n">
        <v>600</v>
      </c>
      <c r="H701" s="22" t="n">
        <f aca="false">H50</f>
        <v>0</v>
      </c>
    </row>
    <row r="702" customFormat="false" ht="15.75" hidden="false" customHeight="false" outlineLevel="0" collapsed="false">
      <c r="F702" s="215" t="s">
        <v>34</v>
      </c>
      <c r="G702" s="26"/>
      <c r="H702" s="27" t="n">
        <f aca="false">H703</f>
        <v>51.2</v>
      </c>
    </row>
    <row r="703" customFormat="false" ht="15.75" hidden="false" customHeight="false" outlineLevel="0" collapsed="false">
      <c r="F703" s="215" t="s">
        <v>34</v>
      </c>
      <c r="G703" s="26" t="n">
        <v>600</v>
      </c>
      <c r="H703" s="112" t="n">
        <f aca="false">H52</f>
        <v>51.2</v>
      </c>
    </row>
    <row r="704" customFormat="false" ht="15.75" hidden="false" customHeight="false" outlineLevel="0" collapsed="false">
      <c r="F704" s="215" t="s">
        <v>369</v>
      </c>
      <c r="G704" s="26"/>
      <c r="H704" s="112" t="n">
        <f aca="false">H705</f>
        <v>0</v>
      </c>
    </row>
    <row r="705" customFormat="false" ht="15.75" hidden="false" customHeight="false" outlineLevel="0" collapsed="false">
      <c r="F705" s="215" t="s">
        <v>369</v>
      </c>
      <c r="G705" s="26" t="n">
        <v>600</v>
      </c>
      <c r="H705" s="112" t="n">
        <f aca="false">H54</f>
        <v>0</v>
      </c>
    </row>
    <row r="706" customFormat="false" ht="15.75" hidden="false" customHeight="false" outlineLevel="0" collapsed="false">
      <c r="F706" s="99" t="n">
        <v>6311309010</v>
      </c>
      <c r="G706" s="21"/>
      <c r="H706" s="22" t="n">
        <f aca="false">H707</f>
        <v>1400</v>
      </c>
    </row>
    <row r="707" customFormat="false" ht="15.75" hidden="false" customHeight="false" outlineLevel="0" collapsed="false">
      <c r="F707" s="14" t="n">
        <v>6311309010</v>
      </c>
      <c r="G707" s="21" t="n">
        <v>600</v>
      </c>
      <c r="H707" s="112" t="n">
        <f aca="false">H24+H56</f>
        <v>1400</v>
      </c>
    </row>
    <row r="708" customFormat="false" ht="15.75" hidden="false" customHeight="false" outlineLevel="0" collapsed="false">
      <c r="F708" s="111" t="s">
        <v>370</v>
      </c>
      <c r="G708" s="26"/>
      <c r="H708" s="27" t="n">
        <f aca="false">H709</f>
        <v>0</v>
      </c>
    </row>
    <row r="709" customFormat="false" ht="15.75" hidden="false" customHeight="false" outlineLevel="0" collapsed="false">
      <c r="F709" s="111" t="s">
        <v>370</v>
      </c>
      <c r="G709" s="26" t="n">
        <v>600</v>
      </c>
      <c r="H709" s="112"/>
    </row>
    <row r="710" customFormat="false" ht="15.75" hidden="false" customHeight="false" outlineLevel="0" collapsed="false">
      <c r="F710" s="200" t="s">
        <v>371</v>
      </c>
      <c r="G710" s="180"/>
      <c r="H710" s="18" t="n">
        <f aca="false">H711+H715</f>
        <v>22909</v>
      </c>
    </row>
    <row r="711" customFormat="false" ht="15.75" hidden="false" customHeight="false" outlineLevel="0" collapsed="false">
      <c r="F711" s="201" t="s">
        <v>372</v>
      </c>
      <c r="G711" s="139"/>
      <c r="H711" s="22" t="n">
        <f aca="false">SUM(H712:H714)</f>
        <v>3577.7</v>
      </c>
    </row>
    <row r="712" customFormat="false" ht="15.75" hidden="false" customHeight="false" outlineLevel="0" collapsed="false">
      <c r="F712" s="201" t="s">
        <v>372</v>
      </c>
      <c r="G712" s="139" t="s">
        <v>305</v>
      </c>
      <c r="H712" s="112" t="n">
        <f aca="false">H73</f>
        <v>3513.1</v>
      </c>
    </row>
    <row r="713" customFormat="false" ht="15.75" hidden="false" customHeight="false" outlineLevel="0" collapsed="false">
      <c r="F713" s="201" t="s">
        <v>372</v>
      </c>
      <c r="G713" s="139" t="s">
        <v>104</v>
      </c>
      <c r="H713" s="112" t="n">
        <f aca="false">H74</f>
        <v>64.6</v>
      </c>
    </row>
    <row r="714" customFormat="false" ht="15.75" hidden="false" customHeight="false" outlineLevel="0" collapsed="false">
      <c r="F714" s="201" t="s">
        <v>372</v>
      </c>
      <c r="G714" s="139" t="s">
        <v>317</v>
      </c>
      <c r="H714" s="112" t="n">
        <f aca="false">H75</f>
        <v>0</v>
      </c>
    </row>
    <row r="715" customFormat="false" ht="15.75" hidden="false" customHeight="false" outlineLevel="0" collapsed="false">
      <c r="F715" s="201" t="s">
        <v>373</v>
      </c>
      <c r="G715" s="139"/>
      <c r="H715" s="22" t="n">
        <f aca="false">H716+H720</f>
        <v>19331.3</v>
      </c>
    </row>
    <row r="716" customFormat="false" ht="15.75" hidden="false" customHeight="false" outlineLevel="0" collapsed="false">
      <c r="F716" s="201" t="s">
        <v>374</v>
      </c>
      <c r="G716" s="139"/>
      <c r="H716" s="22" t="n">
        <f aca="false">H717+H718+H719</f>
        <v>15687.7</v>
      </c>
    </row>
    <row r="717" customFormat="false" ht="15.75" hidden="false" customHeight="false" outlineLevel="0" collapsed="false">
      <c r="F717" s="201" t="s">
        <v>374</v>
      </c>
      <c r="G717" s="139" t="s">
        <v>305</v>
      </c>
      <c r="H717" s="112" t="n">
        <f aca="false">H78</f>
        <v>15605.6</v>
      </c>
    </row>
    <row r="718" customFormat="false" ht="15.75" hidden="false" customHeight="false" outlineLevel="0" collapsed="false">
      <c r="F718" s="201" t="s">
        <v>374</v>
      </c>
      <c r="G718" s="139" t="s">
        <v>104</v>
      </c>
      <c r="H718" s="112" t="n">
        <f aca="false">H79</f>
        <v>79.6</v>
      </c>
    </row>
    <row r="719" customFormat="false" ht="15.75" hidden="false" customHeight="false" outlineLevel="0" collapsed="false">
      <c r="F719" s="201" t="s">
        <v>374</v>
      </c>
      <c r="G719" s="139" t="s">
        <v>317</v>
      </c>
      <c r="H719" s="112" t="n">
        <f aca="false">H80</f>
        <v>2.5</v>
      </c>
    </row>
    <row r="720" customFormat="false" ht="15.75" hidden="false" customHeight="false" outlineLevel="0" collapsed="false">
      <c r="F720" s="201" t="s">
        <v>375</v>
      </c>
      <c r="G720" s="139"/>
      <c r="H720" s="22" t="n">
        <f aca="false">H721+H722+H723</f>
        <v>3643.6</v>
      </c>
    </row>
    <row r="721" customFormat="false" ht="15.75" hidden="false" customHeight="false" outlineLevel="0" collapsed="false">
      <c r="F721" s="201" t="s">
        <v>375</v>
      </c>
      <c r="G721" s="139" t="s">
        <v>305</v>
      </c>
      <c r="H721" s="112" t="n">
        <f aca="false">H82</f>
        <v>3415.6</v>
      </c>
    </row>
    <row r="722" customFormat="false" ht="15.75" hidden="false" customHeight="false" outlineLevel="0" collapsed="false">
      <c r="F722" s="201" t="s">
        <v>375</v>
      </c>
      <c r="G722" s="139" t="s">
        <v>104</v>
      </c>
      <c r="H722" s="112" t="n">
        <f aca="false">H83</f>
        <v>228</v>
      </c>
    </row>
    <row r="723" customFormat="false" ht="15.75" hidden="false" customHeight="false" outlineLevel="0" collapsed="false">
      <c r="F723" s="201" t="s">
        <v>375</v>
      </c>
      <c r="G723" s="139" t="s">
        <v>317</v>
      </c>
      <c r="H723" s="112"/>
    </row>
    <row r="724" customFormat="false" ht="15.75" hidden="false" customHeight="false" outlineLevel="0" collapsed="false">
      <c r="F724" s="200" t="s">
        <v>376</v>
      </c>
      <c r="G724" s="180"/>
      <c r="H724" s="18" t="n">
        <f aca="false">H725+H727</f>
        <v>52</v>
      </c>
    </row>
    <row r="725" customFormat="false" ht="15.75" hidden="false" customHeight="false" outlineLevel="0" collapsed="false">
      <c r="F725" s="201" t="s">
        <v>377</v>
      </c>
      <c r="G725" s="139"/>
      <c r="H725" s="184" t="n">
        <f aca="false">H726</f>
        <v>0</v>
      </c>
    </row>
    <row r="726" customFormat="false" ht="15.75" hidden="false" customHeight="false" outlineLevel="0" collapsed="false">
      <c r="F726" s="201" t="s">
        <v>377</v>
      </c>
      <c r="G726" s="139" t="s">
        <v>218</v>
      </c>
      <c r="H726" s="205" t="n">
        <f aca="false">H391</f>
        <v>0</v>
      </c>
    </row>
    <row r="727" customFormat="false" ht="15.75" hidden="false" customHeight="false" outlineLevel="0" collapsed="false">
      <c r="F727" s="201" t="s">
        <v>378</v>
      </c>
      <c r="G727" s="139"/>
      <c r="H727" s="22" t="n">
        <f aca="false">H728+H729</f>
        <v>52</v>
      </c>
    </row>
    <row r="728" customFormat="false" ht="15.75" hidden="false" customHeight="false" outlineLevel="0" collapsed="false">
      <c r="F728" s="201" t="s">
        <v>378</v>
      </c>
      <c r="G728" s="139" t="s">
        <v>104</v>
      </c>
      <c r="H728" s="112" t="n">
        <f aca="false">H334</f>
        <v>20</v>
      </c>
    </row>
    <row r="729" customFormat="false" ht="15.75" hidden="false" customHeight="false" outlineLevel="0" collapsed="false">
      <c r="F729" s="201" t="s">
        <v>378</v>
      </c>
      <c r="G729" s="139" t="s">
        <v>218</v>
      </c>
      <c r="H729" s="112" t="n">
        <f aca="false">H335</f>
        <v>32</v>
      </c>
    </row>
    <row r="730" customFormat="false" ht="15.75" hidden="false" customHeight="false" outlineLevel="0" collapsed="false">
      <c r="F730" s="200" t="s">
        <v>379</v>
      </c>
      <c r="G730" s="180"/>
      <c r="H730" s="18" t="n">
        <f aca="false">H731+H738</f>
        <v>3205.1</v>
      </c>
    </row>
    <row r="731" customFormat="false" ht="15.75" hidden="false" customHeight="false" outlineLevel="0" collapsed="false">
      <c r="F731" s="200" t="s">
        <v>380</v>
      </c>
      <c r="G731" s="180"/>
      <c r="H731" s="18" t="n">
        <f aca="false">H732+H734+H736</f>
        <v>3105.1</v>
      </c>
    </row>
    <row r="732" customFormat="false" ht="15.75" hidden="false" customHeight="false" outlineLevel="0" collapsed="false">
      <c r="F732" s="201" t="s">
        <v>381</v>
      </c>
      <c r="G732" s="139"/>
      <c r="H732" s="22" t="n">
        <f aca="false">H733</f>
        <v>3025.1</v>
      </c>
    </row>
    <row r="733" customFormat="false" ht="15.75" hidden="false" customHeight="false" outlineLevel="0" collapsed="false">
      <c r="F733" s="201" t="s">
        <v>381</v>
      </c>
      <c r="G733" s="139" t="s">
        <v>218</v>
      </c>
      <c r="H733" s="112" t="n">
        <f aca="false">H352</f>
        <v>3025.1</v>
      </c>
    </row>
    <row r="734" customFormat="false" ht="15.75" hidden="false" customHeight="false" outlineLevel="0" collapsed="false">
      <c r="F734" s="201" t="s">
        <v>207</v>
      </c>
      <c r="G734" s="139"/>
      <c r="H734" s="184" t="n">
        <f aca="false">H735</f>
        <v>80</v>
      </c>
    </row>
    <row r="735" customFormat="false" ht="15.75" hidden="false" customHeight="false" outlineLevel="0" collapsed="false">
      <c r="F735" s="201" t="s">
        <v>207</v>
      </c>
      <c r="G735" s="139" t="s">
        <v>218</v>
      </c>
      <c r="H735" s="205" t="n">
        <f aca="false">H360</f>
        <v>80</v>
      </c>
    </row>
    <row r="736" customFormat="false" ht="15.75" hidden="false" customHeight="false" outlineLevel="0" collapsed="false">
      <c r="F736" s="111" t="n">
        <v>6510300000</v>
      </c>
      <c r="G736" s="111"/>
      <c r="H736" s="205" t="n">
        <f aca="false">H737</f>
        <v>0</v>
      </c>
    </row>
    <row r="737" customFormat="false" ht="15.75" hidden="false" customHeight="false" outlineLevel="0" collapsed="false">
      <c r="F737" s="26" t="n">
        <v>6510300000</v>
      </c>
      <c r="G737" s="26" t="n">
        <v>300</v>
      </c>
      <c r="H737" s="205" t="n">
        <f aca="false">H366</f>
        <v>0</v>
      </c>
    </row>
    <row r="738" customFormat="false" ht="15.75" hidden="false" customHeight="false" outlineLevel="0" collapsed="false">
      <c r="E738" s="38"/>
      <c r="F738" s="220" t="s">
        <v>382</v>
      </c>
      <c r="G738" s="27"/>
      <c r="H738" s="100" t="n">
        <f aca="false">H739</f>
        <v>100</v>
      </c>
      <c r="I738" s="221"/>
      <c r="J738" s="221"/>
    </row>
    <row r="739" customFormat="false" ht="15.75" hidden="false" customHeight="false" outlineLevel="0" collapsed="false">
      <c r="E739" s="38"/>
      <c r="F739" s="220" t="s">
        <v>382</v>
      </c>
      <c r="G739" s="27" t="s">
        <v>340</v>
      </c>
      <c r="H739" s="100" t="n">
        <f aca="false">H386</f>
        <v>100</v>
      </c>
      <c r="I739" s="221"/>
      <c r="J739" s="221"/>
    </row>
    <row r="740" customFormat="false" ht="15.75" hidden="false" customHeight="false" outlineLevel="0" collapsed="false">
      <c r="E740" s="38"/>
      <c r="F740" s="146" t="s">
        <v>209</v>
      </c>
      <c r="G740" s="27"/>
      <c r="H740" s="100" t="n">
        <f aca="false">H741</f>
        <v>391.9</v>
      </c>
      <c r="I740" s="221"/>
      <c r="J740" s="221"/>
    </row>
    <row r="741" customFormat="false" ht="15.75" hidden="false" customHeight="false" outlineLevel="0" collapsed="false">
      <c r="E741" s="38"/>
      <c r="F741" s="146" t="s">
        <v>209</v>
      </c>
      <c r="G741" s="27" t="n">
        <v>300</v>
      </c>
      <c r="H741" s="100" t="n">
        <f aca="false">H362</f>
        <v>391.9</v>
      </c>
      <c r="I741" s="221"/>
      <c r="J741" s="221"/>
    </row>
    <row r="742" customFormat="false" ht="15.75" hidden="false" customHeight="false" outlineLevel="0" collapsed="false">
      <c r="E742" s="38"/>
      <c r="F742" s="146" t="s">
        <v>183</v>
      </c>
      <c r="G742" s="16"/>
      <c r="H742" s="100" t="n">
        <f aca="false">H743</f>
        <v>21894</v>
      </c>
      <c r="I742" s="221"/>
      <c r="J742" s="221"/>
    </row>
    <row r="743" customFormat="false" ht="15.75" hidden="false" customHeight="false" outlineLevel="0" collapsed="false">
      <c r="E743" s="38"/>
      <c r="F743" s="146" t="s">
        <v>183</v>
      </c>
      <c r="G743" s="21" t="n">
        <v>400</v>
      </c>
      <c r="H743" s="100" t="n">
        <f aca="false">H311</f>
        <v>21894</v>
      </c>
      <c r="I743" s="221"/>
      <c r="J743" s="221"/>
    </row>
    <row r="744" customFormat="false" ht="15.75" hidden="false" customHeight="false" outlineLevel="0" collapsed="false">
      <c r="E744" s="38"/>
      <c r="F744" s="146" t="s">
        <v>185</v>
      </c>
      <c r="G744" s="21"/>
      <c r="H744" s="100" t="n">
        <f aca="false">H745</f>
        <v>1371.5</v>
      </c>
      <c r="I744" s="221"/>
      <c r="J744" s="221"/>
    </row>
    <row r="745" customFormat="false" ht="15.75" hidden="false" customHeight="false" outlineLevel="0" collapsed="false">
      <c r="E745" s="38"/>
      <c r="F745" s="146" t="s">
        <v>185</v>
      </c>
      <c r="G745" s="21" t="n">
        <v>400</v>
      </c>
      <c r="H745" s="100" t="n">
        <f aca="false">H313</f>
        <v>1371.5</v>
      </c>
      <c r="I745" s="221"/>
      <c r="J745" s="221"/>
    </row>
    <row r="746" customFormat="false" ht="18.75" hidden="false" customHeight="true" outlineLevel="0" collapsed="false">
      <c r="E746" s="38"/>
      <c r="F746" s="222" t="s">
        <v>227</v>
      </c>
      <c r="G746" s="37"/>
      <c r="H746" s="37" t="n">
        <f aca="false">H747+H750+H753</f>
        <v>9371.6</v>
      </c>
      <c r="I746" s="221"/>
      <c r="J746" s="221"/>
    </row>
    <row r="747" customFormat="false" ht="15.75" hidden="false" customHeight="false" outlineLevel="0" collapsed="false">
      <c r="E747" s="38"/>
      <c r="F747" s="220" t="s">
        <v>291</v>
      </c>
      <c r="G747" s="27"/>
      <c r="H747" s="27" t="n">
        <f aca="false">H748</f>
        <v>0</v>
      </c>
      <c r="I747" s="221"/>
      <c r="J747" s="221"/>
    </row>
    <row r="748" customFormat="false" ht="15.75" hidden="false" customHeight="false" outlineLevel="0" collapsed="false">
      <c r="F748" s="201" t="s">
        <v>293</v>
      </c>
      <c r="G748" s="139"/>
      <c r="H748" s="22" t="n">
        <f aca="false">H749</f>
        <v>0</v>
      </c>
    </row>
    <row r="749" customFormat="false" ht="15.75" hidden="false" customHeight="false" outlineLevel="0" collapsed="false">
      <c r="F749" s="201" t="s">
        <v>293</v>
      </c>
      <c r="G749" s="139" t="s">
        <v>340</v>
      </c>
      <c r="H749" s="112" t="n">
        <f aca="false">H397</f>
        <v>0</v>
      </c>
    </row>
    <row r="750" customFormat="false" ht="15.75" hidden="false" customHeight="false" outlineLevel="0" collapsed="false">
      <c r="F750" s="201" t="s">
        <v>295</v>
      </c>
      <c r="G750" s="139"/>
      <c r="H750" s="22" t="n">
        <f aca="false">H751</f>
        <v>0</v>
      </c>
    </row>
    <row r="751" customFormat="false" ht="15.75" hidden="false" customHeight="false" outlineLevel="0" collapsed="false">
      <c r="F751" s="201" t="s">
        <v>296</v>
      </c>
      <c r="G751" s="139"/>
      <c r="H751" s="22" t="n">
        <f aca="false">H752</f>
        <v>0</v>
      </c>
    </row>
    <row r="752" customFormat="false" ht="15.75" hidden="false" customHeight="false" outlineLevel="0" collapsed="false">
      <c r="F752" s="201" t="s">
        <v>296</v>
      </c>
      <c r="G752" s="139" t="s">
        <v>340</v>
      </c>
      <c r="H752" s="112" t="n">
        <f aca="false">H402</f>
        <v>0</v>
      </c>
    </row>
    <row r="753" customFormat="false" ht="15.75" hidden="false" customHeight="false" outlineLevel="0" collapsed="false">
      <c r="F753" s="201" t="s">
        <v>383</v>
      </c>
      <c r="G753" s="139" t="s">
        <v>340</v>
      </c>
      <c r="H753" s="112" t="n">
        <f aca="false">H754</f>
        <v>9371.6</v>
      </c>
    </row>
    <row r="754" customFormat="false" ht="15.75" hidden="false" customHeight="false" outlineLevel="0" collapsed="false">
      <c r="F754" s="201" t="s">
        <v>229</v>
      </c>
      <c r="G754" s="139"/>
      <c r="H754" s="112" t="n">
        <f aca="false">H755</f>
        <v>9371.6</v>
      </c>
    </row>
    <row r="755" customFormat="false" ht="15.75" hidden="false" customHeight="false" outlineLevel="0" collapsed="false">
      <c r="F755" s="201" t="s">
        <v>229</v>
      </c>
      <c r="G755" s="139" t="s">
        <v>340</v>
      </c>
      <c r="H755" s="112" t="n">
        <f aca="false">H404</f>
        <v>9371.6</v>
      </c>
    </row>
    <row r="756" customFormat="false" ht="15.75" hidden="false" customHeight="false" outlineLevel="0" collapsed="false">
      <c r="F756" s="223" t="s">
        <v>160</v>
      </c>
      <c r="G756" s="180"/>
      <c r="H756" s="18" t="n">
        <f aca="false">H757</f>
        <v>25</v>
      </c>
    </row>
    <row r="757" customFormat="false" ht="15.75" hidden="false" customHeight="false" outlineLevel="0" collapsed="false">
      <c r="F757" s="224" t="s">
        <v>162</v>
      </c>
      <c r="G757" s="139" t="s">
        <v>104</v>
      </c>
      <c r="H757" s="112" t="n">
        <f aca="false">H274</f>
        <v>25</v>
      </c>
    </row>
    <row r="758" customFormat="false" ht="15.75" hidden="false" customHeight="false" outlineLevel="0" collapsed="false">
      <c r="F758" s="224" t="s">
        <v>384</v>
      </c>
      <c r="G758" s="139"/>
      <c r="H758" s="22" t="n">
        <f aca="false">H759+H760+H761</f>
        <v>85</v>
      </c>
    </row>
    <row r="759" customFormat="false" ht="15.75" hidden="false" customHeight="false" outlineLevel="0" collapsed="false">
      <c r="F759" s="224" t="s">
        <v>79</v>
      </c>
      <c r="G759" s="139" t="s">
        <v>104</v>
      </c>
      <c r="H759" s="112"/>
    </row>
    <row r="760" customFormat="false" ht="15.75" hidden="false" customHeight="false" outlineLevel="0" collapsed="false">
      <c r="F760" s="224" t="s">
        <v>79</v>
      </c>
      <c r="G760" s="139" t="s">
        <v>218</v>
      </c>
      <c r="H760" s="112"/>
    </row>
    <row r="761" customFormat="false" ht="15.75" hidden="false" customHeight="false" outlineLevel="0" collapsed="false">
      <c r="F761" s="224" t="s">
        <v>79</v>
      </c>
      <c r="G761" s="139" t="s">
        <v>340</v>
      </c>
      <c r="H761" s="112" t="n">
        <f aca="false">H130</f>
        <v>85</v>
      </c>
    </row>
    <row r="762" customFormat="false" ht="15.75" hidden="false" customHeight="false" outlineLevel="0" collapsed="false">
      <c r="F762" s="223" t="s">
        <v>215</v>
      </c>
      <c r="G762" s="180"/>
      <c r="H762" s="18" t="n">
        <f aca="false">H763+H765</f>
        <v>11016.3</v>
      </c>
    </row>
    <row r="763" customFormat="false" ht="15.75" hidden="false" customHeight="false" outlineLevel="0" collapsed="false">
      <c r="F763" s="59" t="s">
        <v>283</v>
      </c>
      <c r="G763" s="47"/>
      <c r="H763" s="18" t="n">
        <f aca="false">H764</f>
        <v>0</v>
      </c>
    </row>
    <row r="764" customFormat="false" ht="15.75" hidden="false" customHeight="false" outlineLevel="0" collapsed="false">
      <c r="F764" s="59" t="s">
        <v>283</v>
      </c>
      <c r="G764" s="47" t="s">
        <v>218</v>
      </c>
      <c r="H764" s="18" t="n">
        <f aca="false">H375</f>
        <v>0</v>
      </c>
    </row>
    <row r="765" customFormat="false" ht="15.75" hidden="false" customHeight="false" outlineLevel="0" collapsed="false">
      <c r="F765" s="127" t="s">
        <v>217</v>
      </c>
      <c r="G765" s="139"/>
      <c r="H765" s="22" t="n">
        <f aca="false">H766</f>
        <v>11016.3</v>
      </c>
    </row>
    <row r="766" customFormat="false" ht="15.75" hidden="false" customHeight="false" outlineLevel="0" collapsed="false">
      <c r="F766" s="127" t="s">
        <v>217</v>
      </c>
      <c r="G766" s="139" t="s">
        <v>218</v>
      </c>
      <c r="H766" s="112" t="n">
        <f aca="false">H377</f>
        <v>11016.3</v>
      </c>
    </row>
    <row r="767" customFormat="false" ht="15.75" hidden="false" customHeight="false" outlineLevel="0" collapsed="false">
      <c r="F767" s="223" t="s">
        <v>252</v>
      </c>
      <c r="G767" s="225"/>
      <c r="H767" s="18" t="n">
        <f aca="false">H768+H770+H772+H774+H776+H778+H780+H782+H784+H786+H788+H789+H792+H796</f>
        <v>0</v>
      </c>
    </row>
    <row r="768" customFormat="false" ht="15.75" hidden="false" customHeight="false" outlineLevel="0" collapsed="false">
      <c r="F768" s="147" t="s">
        <v>385</v>
      </c>
      <c r="G768" s="36"/>
      <c r="H768" s="18" t="n">
        <f aca="false">H769</f>
        <v>0</v>
      </c>
    </row>
    <row r="769" customFormat="false" ht="15.75" hidden="false" customHeight="false" outlineLevel="0" collapsed="false">
      <c r="F769" s="147" t="s">
        <v>385</v>
      </c>
      <c r="G769" s="36" t="n">
        <v>400</v>
      </c>
      <c r="H769" s="112"/>
    </row>
    <row r="770" customFormat="false" ht="15.75" hidden="false" customHeight="false" outlineLevel="0" collapsed="false">
      <c r="F770" s="127" t="s">
        <v>254</v>
      </c>
      <c r="G770" s="139"/>
      <c r="H770" s="22"/>
    </row>
    <row r="771" customFormat="false" ht="15.75" hidden="false" customHeight="false" outlineLevel="0" collapsed="false">
      <c r="F771" s="127" t="s">
        <v>254</v>
      </c>
      <c r="G771" s="139" t="s">
        <v>218</v>
      </c>
      <c r="H771" s="112"/>
    </row>
    <row r="772" customFormat="false" ht="15.75" hidden="false" customHeight="false" outlineLevel="0" collapsed="false">
      <c r="F772" s="21" t="s">
        <v>265</v>
      </c>
      <c r="G772" s="21"/>
      <c r="H772" s="112" t="n">
        <f aca="false">H773</f>
        <v>0</v>
      </c>
    </row>
    <row r="773" customFormat="false" ht="15.75" hidden="false" customHeight="false" outlineLevel="0" collapsed="false">
      <c r="F773" s="21" t="s">
        <v>265</v>
      </c>
      <c r="G773" s="21" t="n">
        <v>600</v>
      </c>
      <c r="H773" s="112" t="n">
        <f aca="false">H128</f>
        <v>0</v>
      </c>
    </row>
    <row r="774" customFormat="false" ht="15.75" hidden="false" customHeight="false" outlineLevel="0" collapsed="false">
      <c r="F774" s="26" t="s">
        <v>260</v>
      </c>
      <c r="G774" s="26"/>
      <c r="H774" s="112" t="n">
        <f aca="false">H775</f>
        <v>0</v>
      </c>
      <c r="K774" s="38" t="n">
        <f aca="false">H777+H783+H793</f>
        <v>0</v>
      </c>
    </row>
    <row r="775" customFormat="false" ht="15.75" hidden="false" customHeight="false" outlineLevel="0" collapsed="false">
      <c r="F775" s="26" t="s">
        <v>260</v>
      </c>
      <c r="G775" s="26" t="n">
        <v>400</v>
      </c>
      <c r="H775" s="112" t="n">
        <f aca="false">H99</f>
        <v>0</v>
      </c>
      <c r="K775" s="38" t="n">
        <f aca="false">H773+H795</f>
        <v>0</v>
      </c>
    </row>
    <row r="776" customFormat="false" ht="15.75" hidden="false" customHeight="false" outlineLevel="0" collapsed="false">
      <c r="F776" s="21" t="s">
        <v>262</v>
      </c>
      <c r="G776" s="21"/>
      <c r="H776" s="112" t="n">
        <f aca="false">H777</f>
        <v>0</v>
      </c>
      <c r="K776" s="38" t="n">
        <f aca="false">SUM(K774:K775)</f>
        <v>0</v>
      </c>
    </row>
    <row r="777" customFormat="false" ht="15.75" hidden="false" customHeight="false" outlineLevel="0" collapsed="false">
      <c r="F777" s="21" t="s">
        <v>262</v>
      </c>
      <c r="G777" s="21" t="n">
        <v>400</v>
      </c>
      <c r="H777" s="112" t="n">
        <f aca="false">H101</f>
        <v>0</v>
      </c>
    </row>
    <row r="778" customFormat="false" ht="15.75" hidden="false" customHeight="false" outlineLevel="0" collapsed="false">
      <c r="F778" s="147" t="s">
        <v>271</v>
      </c>
      <c r="G778" s="139"/>
      <c r="H778" s="22" t="n">
        <f aca="false">H779</f>
        <v>0</v>
      </c>
    </row>
    <row r="779" customFormat="false" ht="15.75" hidden="false" customHeight="false" outlineLevel="0" collapsed="false">
      <c r="F779" s="147" t="s">
        <v>271</v>
      </c>
      <c r="G779" s="139" t="s">
        <v>272</v>
      </c>
      <c r="H779" s="112" t="n">
        <f aca="false">H307</f>
        <v>0</v>
      </c>
    </row>
    <row r="780" customFormat="false" ht="15.75" hidden="false" customHeight="false" outlineLevel="0" collapsed="false">
      <c r="F780" s="147" t="s">
        <v>274</v>
      </c>
      <c r="G780" s="36"/>
      <c r="H780" s="112" t="n">
        <f aca="false">H781</f>
        <v>0</v>
      </c>
    </row>
    <row r="781" customFormat="false" ht="15.75" hidden="false" customHeight="false" outlineLevel="0" collapsed="false">
      <c r="F781" s="147" t="s">
        <v>274</v>
      </c>
      <c r="G781" s="139" t="s">
        <v>190</v>
      </c>
      <c r="H781" s="112" t="n">
        <f aca="false">H319</f>
        <v>0</v>
      </c>
    </row>
    <row r="782" customFormat="false" ht="15.75" hidden="false" customHeight="false" outlineLevel="0" collapsed="false">
      <c r="F782" s="147" t="s">
        <v>276</v>
      </c>
      <c r="G782" s="139"/>
      <c r="H782" s="112" t="n">
        <f aca="false">H783</f>
        <v>0</v>
      </c>
    </row>
    <row r="783" customFormat="false" ht="15.75" hidden="false" customHeight="false" outlineLevel="0" collapsed="false">
      <c r="F783" s="147" t="s">
        <v>276</v>
      </c>
      <c r="G783" s="139" t="s">
        <v>190</v>
      </c>
      <c r="H783" s="112" t="n">
        <f aca="false">H321</f>
        <v>0</v>
      </c>
    </row>
    <row r="784" customFormat="false" ht="15.75" hidden="false" customHeight="false" outlineLevel="0" collapsed="false">
      <c r="F784" s="147" t="s">
        <v>386</v>
      </c>
      <c r="G784" s="36"/>
      <c r="H784" s="112" t="n">
        <f aca="false">H785</f>
        <v>0</v>
      </c>
    </row>
    <row r="785" customFormat="false" ht="15.75" hidden="false" customHeight="false" outlineLevel="0" collapsed="false">
      <c r="F785" s="147" t="s">
        <v>386</v>
      </c>
      <c r="G785" s="139" t="s">
        <v>272</v>
      </c>
      <c r="H785" s="112"/>
    </row>
    <row r="786" customFormat="false" ht="15.75" hidden="false" customHeight="false" outlineLevel="0" collapsed="false">
      <c r="F786" s="147" t="s">
        <v>387</v>
      </c>
      <c r="G786" s="36"/>
      <c r="H786" s="112" t="n">
        <f aca="false">H787</f>
        <v>0</v>
      </c>
    </row>
    <row r="787" customFormat="false" ht="15.75" hidden="false" customHeight="false" outlineLevel="0" collapsed="false">
      <c r="F787" s="147" t="s">
        <v>387</v>
      </c>
      <c r="G787" s="139" t="s">
        <v>272</v>
      </c>
      <c r="H787" s="112"/>
    </row>
    <row r="788" customFormat="false" ht="15.75" hidden="false" customHeight="false" outlineLevel="0" collapsed="false">
      <c r="F788" s="127" t="s">
        <v>254</v>
      </c>
      <c r="G788" s="139" t="s">
        <v>340</v>
      </c>
      <c r="H788" s="112" t="n">
        <f aca="false">H59+H126</f>
        <v>0</v>
      </c>
    </row>
    <row r="789" customFormat="false" ht="15.75" hidden="false" customHeight="false" outlineLevel="0" collapsed="false">
      <c r="F789" s="215" t="s">
        <v>279</v>
      </c>
      <c r="G789" s="26"/>
      <c r="H789" s="100" t="n">
        <f aca="false">H790+H791</f>
        <v>0</v>
      </c>
    </row>
    <row r="790" customFormat="false" ht="15.75" hidden="false" customHeight="false" outlineLevel="0" collapsed="false">
      <c r="F790" s="215" t="s">
        <v>279</v>
      </c>
      <c r="G790" s="26" t="n">
        <v>300</v>
      </c>
      <c r="H790" s="100"/>
    </row>
    <row r="791" customFormat="false" ht="15.75" hidden="false" customHeight="false" outlineLevel="0" collapsed="false">
      <c r="F791" s="215" t="s">
        <v>279</v>
      </c>
      <c r="G791" s="26" t="n">
        <v>500</v>
      </c>
      <c r="H791" s="100"/>
    </row>
    <row r="792" customFormat="false" ht="15.75" hidden="false" customHeight="false" outlineLevel="0" collapsed="false">
      <c r="F792" s="215" t="s">
        <v>256</v>
      </c>
      <c r="G792" s="26"/>
      <c r="H792" s="100" t="n">
        <f aca="false">SUM(H793:H795)</f>
        <v>0</v>
      </c>
    </row>
    <row r="793" customFormat="false" ht="15.75" hidden="false" customHeight="false" outlineLevel="0" collapsed="false">
      <c r="F793" s="21" t="s">
        <v>256</v>
      </c>
      <c r="G793" s="21" t="n">
        <v>400</v>
      </c>
      <c r="H793" s="100" t="n">
        <f aca="false">H61</f>
        <v>0</v>
      </c>
    </row>
    <row r="794" customFormat="false" ht="15.75" hidden="false" customHeight="false" outlineLevel="0" collapsed="false">
      <c r="F794" s="21" t="s">
        <v>256</v>
      </c>
      <c r="G794" s="21" t="n">
        <v>500</v>
      </c>
      <c r="H794" s="100"/>
    </row>
    <row r="795" customFormat="false" ht="15.75" hidden="false" customHeight="false" outlineLevel="0" collapsed="false">
      <c r="F795" s="21" t="s">
        <v>256</v>
      </c>
      <c r="G795" s="21" t="n">
        <v>600</v>
      </c>
      <c r="H795" s="100" t="n">
        <f aca="false">H62</f>
        <v>0</v>
      </c>
    </row>
    <row r="796" customFormat="false" ht="15.75" hidden="false" customHeight="false" outlineLevel="0" collapsed="false">
      <c r="F796" s="226" t="s">
        <v>388</v>
      </c>
      <c r="G796" s="26"/>
      <c r="H796" s="184" t="n">
        <f aca="false">H797</f>
        <v>0</v>
      </c>
    </row>
    <row r="797" customFormat="false" ht="15.75" hidden="false" customHeight="false" outlineLevel="0" collapsed="false">
      <c r="F797" s="226" t="s">
        <v>388</v>
      </c>
      <c r="G797" s="75" t="n">
        <v>400</v>
      </c>
      <c r="H797" s="227"/>
    </row>
    <row r="798" customFormat="false" ht="15.75" hidden="false" customHeight="false" outlineLevel="0" collapsed="false">
      <c r="F798" s="21" t="s">
        <v>389</v>
      </c>
      <c r="G798" s="21"/>
      <c r="H798" s="227" t="n">
        <f aca="false">H799</f>
        <v>0</v>
      </c>
    </row>
    <row r="799" customFormat="false" ht="15.75" hidden="false" customHeight="false" outlineLevel="0" collapsed="false">
      <c r="F799" s="21" t="s">
        <v>389</v>
      </c>
      <c r="G799" s="21" t="n">
        <v>600</v>
      </c>
      <c r="H799" s="227"/>
    </row>
    <row r="800" customFormat="false" ht="15.75" hidden="false" customHeight="false" outlineLevel="0" collapsed="false">
      <c r="F800" s="228" t="s">
        <v>390</v>
      </c>
      <c r="G800" s="16"/>
      <c r="H800" s="190" t="n">
        <f aca="false">H801+H803</f>
        <v>6340.5</v>
      </c>
    </row>
    <row r="801" customFormat="false" ht="15.75" hidden="false" customHeight="false" outlineLevel="0" collapsed="false">
      <c r="F801" s="111" t="s">
        <v>192</v>
      </c>
      <c r="G801" s="139"/>
      <c r="H801" s="22" t="n">
        <f aca="false">H802</f>
        <v>6340.5</v>
      </c>
    </row>
    <row r="802" customFormat="false" ht="15.75" hidden="false" customHeight="false" outlineLevel="0" collapsed="false">
      <c r="F802" s="111" t="s">
        <v>192</v>
      </c>
      <c r="G802" s="139" t="s">
        <v>190</v>
      </c>
      <c r="H802" s="112" t="n">
        <f aca="false">H327</f>
        <v>6340.5</v>
      </c>
    </row>
    <row r="803" customFormat="false" ht="15.75" hidden="false" customHeight="false" outlineLevel="0" collapsed="false">
      <c r="F803" s="14" t="s">
        <v>391</v>
      </c>
      <c r="G803" s="21"/>
      <c r="H803" s="184" t="n">
        <f aca="false">H804</f>
        <v>0</v>
      </c>
    </row>
    <row r="804" customFormat="false" ht="15.75" hidden="false" customHeight="false" outlineLevel="0" collapsed="false">
      <c r="F804" s="14" t="s">
        <v>391</v>
      </c>
      <c r="G804" s="21" t="n">
        <v>500</v>
      </c>
      <c r="H804" s="205"/>
    </row>
    <row r="805" customFormat="false" ht="15.75" hidden="false" customHeight="false" outlineLevel="0" collapsed="false">
      <c r="F805" s="223" t="s">
        <v>392</v>
      </c>
      <c r="G805" s="180"/>
      <c r="H805" s="18" t="n">
        <f aca="false">H806</f>
        <v>0</v>
      </c>
    </row>
    <row r="806" customFormat="false" ht="15.75" hidden="false" customHeight="false" outlineLevel="0" collapsed="false">
      <c r="F806" s="224" t="s">
        <v>393</v>
      </c>
      <c r="G806" s="139" t="s">
        <v>104</v>
      </c>
      <c r="H806" s="22"/>
    </row>
    <row r="807" customFormat="false" ht="15.75" hidden="false" customHeight="false" outlineLevel="0" collapsed="false">
      <c r="F807" s="229" t="s">
        <v>394</v>
      </c>
      <c r="G807" s="180"/>
      <c r="H807" s="18" t="n">
        <f aca="false">H808</f>
        <v>0</v>
      </c>
    </row>
    <row r="808" customFormat="false" ht="15.75" hidden="false" customHeight="false" outlineLevel="0" collapsed="false">
      <c r="F808" s="127" t="s">
        <v>395</v>
      </c>
      <c r="G808" s="139" t="s">
        <v>104</v>
      </c>
      <c r="H808" s="22"/>
    </row>
    <row r="809" customFormat="false" ht="15.75" hidden="false" customHeight="false" outlineLevel="0" collapsed="false">
      <c r="F809" s="223" t="s">
        <v>164</v>
      </c>
      <c r="G809" s="180"/>
      <c r="H809" s="18" t="n">
        <f aca="false">H810</f>
        <v>25</v>
      </c>
    </row>
    <row r="810" customFormat="false" ht="15.75" hidden="false" customHeight="false" outlineLevel="0" collapsed="false">
      <c r="F810" s="224" t="s">
        <v>396</v>
      </c>
      <c r="G810" s="139" t="s">
        <v>104</v>
      </c>
      <c r="H810" s="22" t="n">
        <f aca="false">H277</f>
        <v>25</v>
      </c>
    </row>
    <row r="811" customFormat="false" ht="15.75" hidden="false" customHeight="false" outlineLevel="0" collapsed="false">
      <c r="F811" s="223" t="s">
        <v>397</v>
      </c>
      <c r="G811" s="180"/>
      <c r="H811" s="18" t="n">
        <f aca="false">H812</f>
        <v>4100</v>
      </c>
    </row>
    <row r="812" customFormat="false" ht="15.75" hidden="false" customHeight="false" outlineLevel="0" collapsed="false">
      <c r="F812" s="224" t="s">
        <v>398</v>
      </c>
      <c r="G812" s="139" t="s">
        <v>104</v>
      </c>
      <c r="H812" s="22" t="n">
        <f aca="false">H329</f>
        <v>4100</v>
      </c>
    </row>
    <row r="813" customFormat="false" ht="15.75" hidden="false" customHeight="false" outlineLevel="0" collapsed="false">
      <c r="F813" s="223" t="s">
        <v>168</v>
      </c>
      <c r="G813" s="180"/>
      <c r="H813" s="18" t="n">
        <f aca="false">H814</f>
        <v>25</v>
      </c>
    </row>
    <row r="814" customFormat="false" ht="15.75" hidden="false" customHeight="true" outlineLevel="0" collapsed="false">
      <c r="F814" s="127" t="s">
        <v>170</v>
      </c>
      <c r="G814" s="139" t="s">
        <v>104</v>
      </c>
      <c r="H814" s="22" t="n">
        <f aca="false">H280</f>
        <v>25</v>
      </c>
    </row>
    <row r="815" customFormat="false" ht="15" hidden="false" customHeight="true" outlineLevel="0" collapsed="false">
      <c r="F815" s="230"/>
      <c r="G815" s="231"/>
      <c r="H815" s="232" t="n">
        <f aca="false">H483+H595+H668+H724+H730+H740+H742+H744+H746+H762+H767+H805+H807+H809+H756+H813+H811+H758+H800+H798</f>
        <v>759128.2</v>
      </c>
      <c r="I815" s="38" t="n">
        <f aca="false">H431</f>
        <v>759128.2</v>
      </c>
      <c r="J815" s="38" t="n">
        <f aca="false">H815-I815</f>
        <v>0</v>
      </c>
    </row>
    <row r="816" customFormat="false" ht="15.75" hidden="false" customHeight="false" outlineLevel="0" collapsed="false">
      <c r="F816" s="226"/>
      <c r="H816" s="38"/>
    </row>
    <row r="831" customFormat="false" ht="13.5" hidden="false" customHeight="false" outlineLevel="0" collapsed="false"/>
    <row r="832" customFormat="false" ht="33" hidden="false" customHeight="false" outlineLevel="0" collapsed="false">
      <c r="B832" s="233" t="s">
        <v>399</v>
      </c>
      <c r="C832" s="234" t="n">
        <v>843</v>
      </c>
      <c r="D832" s="234" t="n">
        <v>4</v>
      </c>
      <c r="E832" s="234" t="n">
        <v>9</v>
      </c>
      <c r="F832" s="234" t="s">
        <v>400</v>
      </c>
      <c r="G832" s="235"/>
      <c r="H832" s="236" t="s">
        <v>401</v>
      </c>
    </row>
    <row r="833" customFormat="false" ht="32.25" hidden="false" customHeight="false" outlineLevel="0" collapsed="false">
      <c r="B833" s="237" t="s">
        <v>402</v>
      </c>
      <c r="C833" s="238" t="n">
        <v>843</v>
      </c>
      <c r="D833" s="238" t="n">
        <v>4</v>
      </c>
      <c r="E833" s="238" t="n">
        <v>9</v>
      </c>
      <c r="F833" s="238" t="s">
        <v>403</v>
      </c>
      <c r="G833" s="239"/>
      <c r="H833" s="240" t="s">
        <v>401</v>
      </c>
    </row>
    <row r="834" customFormat="false" ht="32.25" hidden="false" customHeight="false" outlineLevel="0" collapsed="false">
      <c r="B834" s="237" t="s">
        <v>404</v>
      </c>
      <c r="C834" s="238" t="n">
        <v>843</v>
      </c>
      <c r="D834" s="238" t="n">
        <v>4</v>
      </c>
      <c r="E834" s="238" t="n">
        <v>9</v>
      </c>
      <c r="F834" s="238" t="s">
        <v>405</v>
      </c>
      <c r="G834" s="239"/>
      <c r="H834" s="240" t="s">
        <v>401</v>
      </c>
    </row>
    <row r="835" customFormat="false" ht="32.25" hidden="false" customHeight="false" outlineLevel="0" collapsed="false">
      <c r="B835" s="237" t="s">
        <v>404</v>
      </c>
      <c r="C835" s="238" t="n">
        <v>843</v>
      </c>
      <c r="D835" s="238" t="n">
        <v>4</v>
      </c>
      <c r="E835" s="238" t="n">
        <v>9</v>
      </c>
      <c r="F835" s="238" t="s">
        <v>406</v>
      </c>
      <c r="G835" s="239"/>
      <c r="H835" s="240" t="s">
        <v>401</v>
      </c>
    </row>
    <row r="836" customFormat="false" ht="32.25" hidden="false" customHeight="false" outlineLevel="0" collapsed="false">
      <c r="B836" s="241" t="s">
        <v>139</v>
      </c>
      <c r="C836" s="242" t="n">
        <v>843</v>
      </c>
      <c r="D836" s="242" t="n">
        <v>4</v>
      </c>
      <c r="E836" s="242" t="n">
        <v>9</v>
      </c>
      <c r="F836" s="242" t="s">
        <v>406</v>
      </c>
      <c r="G836" s="242" t="n">
        <v>500</v>
      </c>
      <c r="H836" s="243" t="s">
        <v>401</v>
      </c>
    </row>
    <row r="837" customFormat="false" ht="13.5" hidden="false" customHeight="false" outlineLevel="0" collapsed="false"/>
    <row r="839" customFormat="false" ht="47.25" hidden="false" customHeight="false" outlineLevel="0" collapsed="false">
      <c r="B839" s="85" t="s">
        <v>407</v>
      </c>
      <c r="C839" s="28"/>
      <c r="D839" s="26" t="s">
        <v>40</v>
      </c>
      <c r="E839" s="26" t="s">
        <v>92</v>
      </c>
      <c r="F839" s="59" t="s">
        <v>252</v>
      </c>
      <c r="G839" s="47"/>
      <c r="H839" s="27" t="n">
        <f aca="false">H840</f>
        <v>13854.1</v>
      </c>
    </row>
    <row r="840" customFormat="false" ht="31.5" hidden="false" customHeight="false" outlineLevel="0" collapsed="false">
      <c r="B840" s="85" t="s">
        <v>263</v>
      </c>
      <c r="C840" s="28"/>
      <c r="D840" s="26" t="s">
        <v>40</v>
      </c>
      <c r="E840" s="26" t="s">
        <v>92</v>
      </c>
      <c r="F840" s="59" t="s">
        <v>254</v>
      </c>
      <c r="G840" s="47"/>
      <c r="H840" s="27" t="n">
        <v>13854.1</v>
      </c>
    </row>
  </sheetData>
  <mergeCells count="6">
    <mergeCell ref="C2:H2"/>
    <mergeCell ref="C3:H3"/>
    <mergeCell ref="C4:H4"/>
    <mergeCell ref="C5:H5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78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H374" activeCellId="0" sqref="H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0.99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2.75" hidden="false" customHeight="false" outlineLevel="0" collapsed="false">
      <c r="C5" s="3" t="s">
        <v>408</v>
      </c>
      <c r="D5" s="3"/>
      <c r="E5" s="3"/>
      <c r="F5" s="3"/>
      <c r="G5" s="3"/>
      <c r="H5" s="3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C9" s="3" t="s">
        <v>2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6"/>
      <c r="C10" s="244"/>
      <c r="D10" s="244"/>
      <c r="E10" s="244"/>
      <c r="F10" s="244" t="s">
        <v>409</v>
      </c>
      <c r="G10" s="244"/>
      <c r="H10" s="244"/>
    </row>
    <row r="11" customFormat="false" ht="15.7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6"/>
      <c r="C13" s="6"/>
      <c r="D13" s="6"/>
      <c r="E13" s="6"/>
      <c r="F13" s="6"/>
      <c r="G13" s="6"/>
      <c r="H13" s="7" t="s">
        <v>7</v>
      </c>
    </row>
    <row r="14" customFormat="false" ht="12.75" hidden="false" customHeight="true" outlineLevel="0" collapsed="false">
      <c r="B14" s="8" t="s">
        <v>8</v>
      </c>
      <c r="C14" s="9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9" t="s">
        <v>14</v>
      </c>
    </row>
    <row r="15" customFormat="false" ht="12.75" hidden="false" customHeight="true" outlineLevel="0" collapsed="false">
      <c r="B15" s="10"/>
      <c r="C15" s="11"/>
      <c r="D15" s="10"/>
      <c r="E15" s="10"/>
      <c r="F15" s="10"/>
      <c r="G15" s="10"/>
      <c r="H15" s="11"/>
    </row>
    <row r="16" customFormat="false" ht="12.75" hidden="false" customHeight="true" outlineLevel="0" collapsed="false">
      <c r="B16" s="12"/>
      <c r="C16" s="13"/>
      <c r="D16" s="12"/>
      <c r="E16" s="12"/>
      <c r="F16" s="12"/>
      <c r="G16" s="12"/>
      <c r="H16" s="13"/>
    </row>
    <row r="17" customFormat="false" ht="15.75" hidden="false" customHeight="fals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4" t="n">
        <v>7</v>
      </c>
    </row>
    <row r="18" customFormat="false" ht="31.5" hidden="false" customHeight="false" outlineLevel="0" collapsed="false">
      <c r="A18" s="1"/>
      <c r="B18" s="15" t="s">
        <v>15</v>
      </c>
      <c r="C18" s="16" t="n">
        <v>902</v>
      </c>
      <c r="D18" s="16"/>
      <c r="E18" s="16"/>
      <c r="F18" s="17"/>
      <c r="G18" s="16"/>
      <c r="H18" s="18" t="n">
        <f aca="false">H19</f>
        <v>133981.3</v>
      </c>
      <c r="I18" s="245"/>
      <c r="J18" s="246"/>
      <c r="K18" s="247"/>
      <c r="L18" s="245"/>
      <c r="M18" s="1"/>
      <c r="N18" s="1"/>
      <c r="O18" s="245"/>
      <c r="Q18" s="38"/>
    </row>
    <row r="19" customFormat="false" ht="15.75" hidden="false" customHeight="false" outlineLevel="0" collapsed="false">
      <c r="B19" s="19" t="s">
        <v>16</v>
      </c>
      <c r="C19" s="16"/>
      <c r="D19" s="16" t="s">
        <v>17</v>
      </c>
      <c r="E19" s="16"/>
      <c r="F19" s="16"/>
      <c r="G19" s="16"/>
      <c r="H19" s="18" t="n">
        <f aca="false">H20+H43+H48</f>
        <v>133981.3</v>
      </c>
      <c r="I19" s="1"/>
      <c r="J19" s="98"/>
      <c r="K19" s="248"/>
      <c r="L19" s="1"/>
      <c r="M19" s="1"/>
      <c r="N19" s="1"/>
      <c r="O19" s="1"/>
    </row>
    <row r="20" customFormat="false" ht="15.75" hidden="false" customHeight="false" outlineLevel="0" collapsed="false">
      <c r="B20" s="20" t="s">
        <v>18</v>
      </c>
      <c r="C20" s="21"/>
      <c r="D20" s="21" t="s">
        <v>17</v>
      </c>
      <c r="E20" s="21" t="s">
        <v>19</v>
      </c>
      <c r="F20" s="21"/>
      <c r="G20" s="21"/>
      <c r="H20" s="22" t="n">
        <f aca="false">H21</f>
        <v>106222.4</v>
      </c>
      <c r="I20" s="1"/>
      <c r="J20" s="248"/>
      <c r="K20" s="248"/>
      <c r="L20" s="1"/>
      <c r="M20" s="1"/>
      <c r="N20" s="1"/>
      <c r="O20" s="1"/>
    </row>
    <row r="21" customFormat="false" ht="31.5" hidden="false" customHeight="false" outlineLevel="0" collapsed="false">
      <c r="B21" s="23" t="s">
        <v>20</v>
      </c>
      <c r="C21" s="21"/>
      <c r="D21" s="21" t="s">
        <v>17</v>
      </c>
      <c r="E21" s="21" t="s">
        <v>19</v>
      </c>
      <c r="F21" s="21" t="n">
        <v>6300000000</v>
      </c>
      <c r="G21" s="21"/>
      <c r="H21" s="22" t="n">
        <f aca="false">H22</f>
        <v>106222.4</v>
      </c>
      <c r="I21" s="1"/>
      <c r="J21" s="248"/>
      <c r="K21" s="248"/>
      <c r="L21" s="1"/>
      <c r="M21" s="1"/>
      <c r="N21" s="1"/>
      <c r="O21" s="1"/>
    </row>
    <row r="22" customFormat="false" ht="31.5" hidden="false" customHeight="false" outlineLevel="0" collapsed="false">
      <c r="B22" s="24" t="s">
        <v>21</v>
      </c>
      <c r="C22" s="21"/>
      <c r="D22" s="21" t="s">
        <v>17</v>
      </c>
      <c r="E22" s="21" t="s">
        <v>19</v>
      </c>
      <c r="F22" s="21" t="n">
        <v>6310000000</v>
      </c>
      <c r="G22" s="21"/>
      <c r="H22" s="22" t="n">
        <f aca="false">H23+H26+H29+H32+H35+H37+H39+H41</f>
        <v>106222.4</v>
      </c>
      <c r="I22" s="1"/>
      <c r="J22" s="98"/>
      <c r="K22" s="248"/>
      <c r="L22" s="1"/>
      <c r="M22" s="1"/>
      <c r="N22" s="1"/>
      <c r="O22" s="1"/>
    </row>
    <row r="23" customFormat="false" ht="15.75" hidden="false" customHeight="false" outlineLevel="0" collapsed="false">
      <c r="B23" s="24" t="s">
        <v>22</v>
      </c>
      <c r="C23" s="21"/>
      <c r="D23" s="21" t="s">
        <v>17</v>
      </c>
      <c r="E23" s="21" t="s">
        <v>19</v>
      </c>
      <c r="F23" s="21" t="n">
        <v>6310200000</v>
      </c>
      <c r="G23" s="21"/>
      <c r="H23" s="22" t="n">
        <f aca="false">H24</f>
        <v>25498</v>
      </c>
      <c r="I23" s="1"/>
      <c r="J23" s="248"/>
      <c r="K23" s="248"/>
      <c r="L23" s="1"/>
      <c r="M23" s="1"/>
      <c r="N23" s="1"/>
      <c r="O23" s="1"/>
    </row>
    <row r="24" customFormat="false" ht="31.5" hidden="false" customHeight="false" outlineLevel="0" collapsed="false">
      <c r="B24" s="24" t="s">
        <v>23</v>
      </c>
      <c r="C24" s="21"/>
      <c r="D24" s="21" t="s">
        <v>17</v>
      </c>
      <c r="E24" s="21" t="s">
        <v>19</v>
      </c>
      <c r="F24" s="21" t="n">
        <v>6310200600</v>
      </c>
      <c r="G24" s="21"/>
      <c r="H24" s="22" t="n">
        <f aca="false">H25</f>
        <v>25498</v>
      </c>
      <c r="I24" s="1"/>
      <c r="J24" s="248"/>
      <c r="K24" s="248"/>
      <c r="L24" s="1"/>
      <c r="M24" s="1"/>
      <c r="N24" s="1"/>
      <c r="O24" s="1"/>
    </row>
    <row r="25" customFormat="false" ht="31.5" hidden="false" customHeight="false" outlineLevel="0" collapsed="false">
      <c r="B25" s="25" t="s">
        <v>24</v>
      </c>
      <c r="C25" s="26"/>
      <c r="D25" s="26" t="s">
        <v>17</v>
      </c>
      <c r="E25" s="26" t="s">
        <v>19</v>
      </c>
      <c r="F25" s="26" t="n">
        <v>6310200600</v>
      </c>
      <c r="G25" s="26" t="n">
        <v>600</v>
      </c>
      <c r="H25" s="27" t="n">
        <v>25498</v>
      </c>
      <c r="I25" s="1"/>
      <c r="J25" s="98"/>
      <c r="K25" s="248"/>
      <c r="L25" s="1"/>
      <c r="M25" s="1"/>
      <c r="N25" s="1"/>
      <c r="O25" s="1"/>
    </row>
    <row r="26" customFormat="false" ht="31.5" hidden="false" customHeight="false" outlineLevel="0" collapsed="false">
      <c r="B26" s="28" t="s">
        <v>25</v>
      </c>
      <c r="C26" s="29"/>
      <c r="D26" s="26" t="s">
        <v>17</v>
      </c>
      <c r="E26" s="26" t="s">
        <v>19</v>
      </c>
      <c r="F26" s="26" t="n">
        <v>6310300000</v>
      </c>
      <c r="G26" s="26"/>
      <c r="H26" s="27" t="n">
        <f aca="false">H27</f>
        <v>43942.4</v>
      </c>
      <c r="I26" s="1"/>
      <c r="J26" s="248"/>
      <c r="K26" s="248"/>
      <c r="L26" s="1"/>
      <c r="M26" s="1"/>
      <c r="N26" s="1"/>
      <c r="O26" s="1"/>
    </row>
    <row r="27" customFormat="false" ht="31.5" hidden="false" customHeight="false" outlineLevel="0" collapsed="false">
      <c r="B27" s="28" t="s">
        <v>23</v>
      </c>
      <c r="C27" s="29"/>
      <c r="D27" s="26" t="s">
        <v>17</v>
      </c>
      <c r="E27" s="26" t="s">
        <v>19</v>
      </c>
      <c r="F27" s="26" t="n">
        <v>6310300600</v>
      </c>
      <c r="G27" s="26"/>
      <c r="H27" s="27" t="n">
        <f aca="false">H28</f>
        <v>43942.4</v>
      </c>
      <c r="I27" s="1"/>
      <c r="J27" s="248"/>
      <c r="K27" s="248"/>
      <c r="L27" s="1"/>
      <c r="M27" s="1"/>
      <c r="N27" s="1"/>
      <c r="O27" s="1"/>
    </row>
    <row r="28" customFormat="false" ht="31.5" hidden="false" customHeight="false" outlineLevel="0" collapsed="false">
      <c r="B28" s="25" t="s">
        <v>24</v>
      </c>
      <c r="C28" s="29"/>
      <c r="D28" s="26" t="s">
        <v>17</v>
      </c>
      <c r="E28" s="26" t="s">
        <v>19</v>
      </c>
      <c r="F28" s="26" t="n">
        <v>6310300600</v>
      </c>
      <c r="G28" s="26" t="n">
        <v>600</v>
      </c>
      <c r="H28" s="27" t="n">
        <v>43942.4</v>
      </c>
      <c r="I28" s="1"/>
      <c r="J28" s="248"/>
      <c r="K28" s="248"/>
      <c r="L28" s="1"/>
      <c r="M28" s="1"/>
      <c r="N28" s="1"/>
      <c r="O28" s="1"/>
    </row>
    <row r="29" customFormat="false" ht="15.75" hidden="false" customHeight="false" outlineLevel="0" collapsed="false">
      <c r="B29" s="28" t="s">
        <v>26</v>
      </c>
      <c r="C29" s="29"/>
      <c r="D29" s="26" t="s">
        <v>17</v>
      </c>
      <c r="E29" s="26" t="s">
        <v>19</v>
      </c>
      <c r="F29" s="26" t="n">
        <v>6310400000</v>
      </c>
      <c r="G29" s="26"/>
      <c r="H29" s="27" t="n">
        <f aca="false">H30</f>
        <v>8263.6</v>
      </c>
      <c r="I29" s="1"/>
      <c r="J29" s="248"/>
      <c r="K29" s="248"/>
      <c r="L29" s="1"/>
      <c r="M29" s="1"/>
      <c r="N29" s="1"/>
      <c r="O29" s="1"/>
    </row>
    <row r="30" customFormat="false" ht="31.5" hidden="false" customHeight="false" outlineLevel="0" collapsed="false">
      <c r="B30" s="28" t="s">
        <v>27</v>
      </c>
      <c r="C30" s="29"/>
      <c r="D30" s="26" t="s">
        <v>17</v>
      </c>
      <c r="E30" s="26" t="s">
        <v>19</v>
      </c>
      <c r="F30" s="26" t="n">
        <v>6310400600</v>
      </c>
      <c r="G30" s="26"/>
      <c r="H30" s="27" t="n">
        <f aca="false">H31</f>
        <v>8263.6</v>
      </c>
      <c r="I30" s="1"/>
      <c r="J30" s="248"/>
      <c r="K30" s="248"/>
      <c r="L30" s="1"/>
      <c r="M30" s="1"/>
      <c r="N30" s="1"/>
      <c r="O30" s="1"/>
    </row>
    <row r="31" customFormat="false" ht="31.5" hidden="false" customHeight="false" outlineLevel="0" collapsed="false">
      <c r="B31" s="25" t="s">
        <v>24</v>
      </c>
      <c r="C31" s="29"/>
      <c r="D31" s="26" t="s">
        <v>17</v>
      </c>
      <c r="E31" s="26" t="s">
        <v>19</v>
      </c>
      <c r="F31" s="26" t="n">
        <v>6310400600</v>
      </c>
      <c r="G31" s="26" t="n">
        <v>600</v>
      </c>
      <c r="H31" s="27" t="n">
        <v>8263.6</v>
      </c>
      <c r="I31" s="1"/>
      <c r="J31" s="248"/>
      <c r="K31" s="248"/>
      <c r="L31" s="1"/>
      <c r="M31" s="1"/>
      <c r="N31" s="1"/>
      <c r="O31" s="1"/>
    </row>
    <row r="32" customFormat="false" ht="15.75" hidden="false" customHeight="false" outlineLevel="0" collapsed="false">
      <c r="B32" s="28" t="s">
        <v>28</v>
      </c>
      <c r="C32" s="29"/>
      <c r="D32" s="26" t="s">
        <v>17</v>
      </c>
      <c r="E32" s="26" t="s">
        <v>19</v>
      </c>
      <c r="F32" s="26" t="n">
        <v>6310500000</v>
      </c>
      <c r="G32" s="26"/>
      <c r="H32" s="27" t="n">
        <f aca="false">H33</f>
        <v>26851.3</v>
      </c>
      <c r="I32" s="1"/>
      <c r="J32" s="248"/>
      <c r="K32" s="248"/>
      <c r="L32" s="1"/>
      <c r="M32" s="1"/>
      <c r="N32" s="1"/>
      <c r="O32" s="1"/>
    </row>
    <row r="33" customFormat="false" ht="31.5" hidden="false" customHeight="false" outlineLevel="0" collapsed="false">
      <c r="B33" s="28" t="s">
        <v>23</v>
      </c>
      <c r="C33" s="29"/>
      <c r="D33" s="26" t="s">
        <v>17</v>
      </c>
      <c r="E33" s="26" t="s">
        <v>19</v>
      </c>
      <c r="F33" s="26" t="n">
        <v>6310500600</v>
      </c>
      <c r="G33" s="26"/>
      <c r="H33" s="27" t="n">
        <f aca="false">H34</f>
        <v>26851.3</v>
      </c>
      <c r="I33" s="1"/>
      <c r="J33" s="248"/>
      <c r="K33" s="248"/>
      <c r="L33" s="1"/>
      <c r="M33" s="1"/>
      <c r="N33" s="1"/>
      <c r="O33" s="1"/>
    </row>
    <row r="34" customFormat="false" ht="31.5" hidden="false" customHeight="false" outlineLevel="0" collapsed="false">
      <c r="B34" s="25" t="s">
        <v>24</v>
      </c>
      <c r="C34" s="29"/>
      <c r="D34" s="26" t="s">
        <v>17</v>
      </c>
      <c r="E34" s="26" t="s">
        <v>19</v>
      </c>
      <c r="F34" s="26" t="n">
        <v>6310500600</v>
      </c>
      <c r="G34" s="26" t="n">
        <v>600</v>
      </c>
      <c r="H34" s="27" t="n">
        <v>26851.3</v>
      </c>
      <c r="I34" s="1"/>
      <c r="J34" s="248"/>
      <c r="K34" s="248"/>
      <c r="L34" s="1"/>
      <c r="M34" s="1"/>
      <c r="N34" s="1"/>
      <c r="O34" s="1"/>
    </row>
    <row r="35" customFormat="false" ht="31.5" hidden="false" customHeight="false" outlineLevel="0" collapsed="false">
      <c r="B35" s="25" t="s">
        <v>29</v>
      </c>
      <c r="C35" s="29"/>
      <c r="D35" s="26" t="s">
        <v>17</v>
      </c>
      <c r="E35" s="26" t="s">
        <v>19</v>
      </c>
      <c r="F35" s="26" t="s">
        <v>30</v>
      </c>
      <c r="G35" s="26" t="n">
        <v>0</v>
      </c>
      <c r="H35" s="27" t="n">
        <f aca="false">H36</f>
        <v>543.2</v>
      </c>
      <c r="I35" s="1"/>
      <c r="J35" s="247"/>
      <c r="K35" s="248"/>
      <c r="L35" s="1"/>
      <c r="M35" s="1"/>
      <c r="N35" s="1"/>
      <c r="O35" s="1"/>
    </row>
    <row r="36" customFormat="false" ht="31.5" hidden="false" customHeight="false" outlineLevel="0" collapsed="false">
      <c r="B36" s="25" t="s">
        <v>24</v>
      </c>
      <c r="C36" s="29"/>
      <c r="D36" s="26" t="s">
        <v>17</v>
      </c>
      <c r="E36" s="26" t="s">
        <v>19</v>
      </c>
      <c r="F36" s="26" t="s">
        <v>30</v>
      </c>
      <c r="G36" s="26" t="n">
        <v>600</v>
      </c>
      <c r="H36" s="27" t="n">
        <v>543.2</v>
      </c>
      <c r="I36" s="1"/>
      <c r="J36" s="248"/>
      <c r="K36" s="248"/>
      <c r="L36" s="1"/>
      <c r="M36" s="1"/>
      <c r="N36" s="1"/>
      <c r="O36" s="1"/>
    </row>
    <row r="37" customFormat="false" ht="63" hidden="false" customHeight="false" outlineLevel="0" collapsed="false">
      <c r="B37" s="25" t="s">
        <v>31</v>
      </c>
      <c r="C37" s="28"/>
      <c r="D37" s="26" t="s">
        <v>17</v>
      </c>
      <c r="E37" s="26" t="s">
        <v>19</v>
      </c>
      <c r="F37" s="26" t="s">
        <v>410</v>
      </c>
      <c r="G37" s="26"/>
      <c r="H37" s="27" t="n">
        <f aca="false">H38</f>
        <v>72.7</v>
      </c>
      <c r="I37" s="1"/>
      <c r="J37" s="248"/>
      <c r="K37" s="248"/>
      <c r="L37" s="1"/>
      <c r="M37" s="1"/>
      <c r="N37" s="1"/>
      <c r="O37" s="1"/>
    </row>
    <row r="38" customFormat="false" ht="31.5" hidden="false" customHeight="false" outlineLevel="0" collapsed="false">
      <c r="B38" s="25" t="s">
        <v>24</v>
      </c>
      <c r="C38" s="28"/>
      <c r="D38" s="26" t="s">
        <v>17</v>
      </c>
      <c r="E38" s="26" t="s">
        <v>19</v>
      </c>
      <c r="F38" s="26" t="s">
        <v>410</v>
      </c>
      <c r="G38" s="26" t="n">
        <v>600</v>
      </c>
      <c r="H38" s="27" t="n">
        <v>72.7</v>
      </c>
      <c r="I38" s="1"/>
      <c r="J38" s="248"/>
      <c r="K38" s="248"/>
      <c r="L38" s="1"/>
      <c r="M38" s="1"/>
      <c r="N38" s="1"/>
      <c r="O38" s="1"/>
    </row>
    <row r="39" customFormat="false" ht="31.5" hidden="false" customHeight="false" outlineLevel="0" collapsed="false">
      <c r="A39" s="32"/>
      <c r="B39" s="30" t="s">
        <v>33</v>
      </c>
      <c r="C39" s="29"/>
      <c r="D39" s="26" t="s">
        <v>17</v>
      </c>
      <c r="E39" s="26" t="s">
        <v>19</v>
      </c>
      <c r="F39" s="31" t="s">
        <v>34</v>
      </c>
      <c r="G39" s="26"/>
      <c r="H39" s="27" t="n">
        <f aca="false">H40</f>
        <v>51.2</v>
      </c>
      <c r="I39" s="1"/>
      <c r="J39" s="98"/>
      <c r="K39" s="248"/>
      <c r="L39" s="1"/>
      <c r="M39" s="1"/>
      <c r="N39" s="1"/>
      <c r="O39" s="1"/>
    </row>
    <row r="40" customFormat="false" ht="31.5" hidden="false" customHeight="false" outlineLevel="0" collapsed="false">
      <c r="A40" s="32"/>
      <c r="B40" s="25" t="s">
        <v>24</v>
      </c>
      <c r="C40" s="29"/>
      <c r="D40" s="26" t="s">
        <v>17</v>
      </c>
      <c r="E40" s="26" t="s">
        <v>19</v>
      </c>
      <c r="F40" s="31" t="s">
        <v>34</v>
      </c>
      <c r="G40" s="26" t="n">
        <v>600</v>
      </c>
      <c r="H40" s="27" t="n">
        <v>51.2</v>
      </c>
      <c r="I40" s="1"/>
      <c r="J40" s="248"/>
      <c r="K40" s="248"/>
      <c r="L40" s="1"/>
      <c r="M40" s="1"/>
      <c r="N40" s="1"/>
      <c r="O40" s="1"/>
    </row>
    <row r="41" customFormat="false" ht="15.75" hidden="false" customHeight="false" outlineLevel="0" collapsed="false">
      <c r="A41" s="32"/>
      <c r="B41" s="33" t="s">
        <v>35</v>
      </c>
      <c r="C41" s="34"/>
      <c r="D41" s="26" t="s">
        <v>17</v>
      </c>
      <c r="E41" s="26" t="s">
        <v>19</v>
      </c>
      <c r="F41" s="26" t="n">
        <v>6311309010</v>
      </c>
      <c r="G41" s="26"/>
      <c r="H41" s="27" t="n">
        <f aca="false">H42</f>
        <v>1000</v>
      </c>
      <c r="I41" s="1"/>
      <c r="J41" s="248"/>
      <c r="K41" s="248"/>
      <c r="L41" s="1"/>
      <c r="M41" s="1"/>
      <c r="N41" s="1"/>
      <c r="O41" s="1"/>
    </row>
    <row r="42" customFormat="false" ht="31.5" hidden="false" customHeight="false" outlineLevel="0" collapsed="false">
      <c r="A42" s="32"/>
      <c r="B42" s="25" t="s">
        <v>24</v>
      </c>
      <c r="C42" s="34"/>
      <c r="D42" s="26" t="s">
        <v>17</v>
      </c>
      <c r="E42" s="26" t="s">
        <v>19</v>
      </c>
      <c r="F42" s="26" t="n">
        <v>6311309010</v>
      </c>
      <c r="G42" s="26" t="n">
        <v>600</v>
      </c>
      <c r="H42" s="27" t="n">
        <v>1000</v>
      </c>
      <c r="I42" s="1"/>
      <c r="J42" s="248"/>
      <c r="K42" s="248"/>
      <c r="L42" s="1"/>
      <c r="M42" s="1"/>
      <c r="N42" s="1"/>
      <c r="O42" s="1"/>
    </row>
    <row r="43" customFormat="false" ht="15.75" hidden="false" customHeight="false" outlineLevel="0" collapsed="false">
      <c r="B43" s="35" t="s">
        <v>36</v>
      </c>
      <c r="C43" s="35"/>
      <c r="D43" s="36" t="s">
        <v>17</v>
      </c>
      <c r="E43" s="36" t="s">
        <v>37</v>
      </c>
      <c r="F43" s="36"/>
      <c r="G43" s="36"/>
      <c r="H43" s="37" t="n">
        <f aca="false">H44</f>
        <v>2137.5</v>
      </c>
      <c r="I43" s="1"/>
      <c r="J43" s="247"/>
      <c r="K43" s="248"/>
      <c r="L43" s="1"/>
      <c r="M43" s="1"/>
      <c r="N43" s="1"/>
      <c r="O43" s="1"/>
    </row>
    <row r="44" customFormat="false" ht="31.5" hidden="false" customHeight="false" outlineLevel="0" collapsed="false">
      <c r="B44" s="35" t="s">
        <v>21</v>
      </c>
      <c r="C44" s="28"/>
      <c r="D44" s="26" t="s">
        <v>17</v>
      </c>
      <c r="E44" s="26" t="s">
        <v>37</v>
      </c>
      <c r="F44" s="26" t="n">
        <v>6310000000</v>
      </c>
      <c r="G44" s="26"/>
      <c r="H44" s="27" t="n">
        <f aca="false">H45</f>
        <v>2137.5</v>
      </c>
      <c r="I44" s="1"/>
      <c r="J44" s="248"/>
      <c r="K44" s="248"/>
      <c r="L44" s="1"/>
      <c r="M44" s="1"/>
      <c r="N44" s="1"/>
      <c r="O44" s="1"/>
    </row>
    <row r="45" customFormat="false" ht="15.75" hidden="false" customHeight="false" outlineLevel="0" collapsed="false">
      <c r="B45" s="28" t="s">
        <v>38</v>
      </c>
      <c r="C45" s="28"/>
      <c r="D45" s="26" t="s">
        <v>17</v>
      </c>
      <c r="E45" s="26" t="s">
        <v>37</v>
      </c>
      <c r="F45" s="26" t="n">
        <v>6310600000</v>
      </c>
      <c r="G45" s="26"/>
      <c r="H45" s="27" t="n">
        <f aca="false">H46</f>
        <v>2137.5</v>
      </c>
      <c r="I45" s="1"/>
      <c r="J45" s="248"/>
      <c r="K45" s="248"/>
      <c r="L45" s="1"/>
      <c r="M45" s="1"/>
      <c r="N45" s="1"/>
      <c r="O45" s="1"/>
    </row>
    <row r="46" customFormat="false" ht="31.5" hidden="false" customHeight="false" outlineLevel="0" collapsed="false">
      <c r="B46" s="28" t="s">
        <v>23</v>
      </c>
      <c r="C46" s="28"/>
      <c r="D46" s="26" t="s">
        <v>17</v>
      </c>
      <c r="E46" s="26" t="s">
        <v>37</v>
      </c>
      <c r="F46" s="26" t="n">
        <v>6310600600</v>
      </c>
      <c r="G46" s="26"/>
      <c r="H46" s="27" t="n">
        <f aca="false">H47</f>
        <v>2137.5</v>
      </c>
      <c r="I46" s="1"/>
      <c r="J46" s="248"/>
      <c r="K46" s="248"/>
      <c r="L46" s="1"/>
      <c r="M46" s="1"/>
      <c r="N46" s="1"/>
      <c r="O46" s="1"/>
    </row>
    <row r="47" customFormat="false" ht="31.5" hidden="false" customHeight="false" outlineLevel="0" collapsed="false">
      <c r="B47" s="25" t="s">
        <v>24</v>
      </c>
      <c r="C47" s="28"/>
      <c r="D47" s="26" t="s">
        <v>17</v>
      </c>
      <c r="E47" s="26" t="s">
        <v>37</v>
      </c>
      <c r="F47" s="26" t="n">
        <v>6310600600</v>
      </c>
      <c r="G47" s="26" t="n">
        <v>600</v>
      </c>
      <c r="H47" s="27" t="n">
        <v>2137.5</v>
      </c>
      <c r="I47" s="1"/>
      <c r="J47" s="98"/>
      <c r="K47" s="248"/>
      <c r="L47" s="1"/>
      <c r="M47" s="1"/>
      <c r="N47" s="1"/>
      <c r="O47" s="1"/>
    </row>
    <row r="48" customFormat="false" ht="15.75" hidden="false" customHeight="false" outlineLevel="0" collapsed="false">
      <c r="B48" s="39" t="s">
        <v>39</v>
      </c>
      <c r="C48" s="26"/>
      <c r="D48" s="26" t="s">
        <v>17</v>
      </c>
      <c r="E48" s="26" t="s">
        <v>40</v>
      </c>
      <c r="F48" s="26"/>
      <c r="G48" s="26"/>
      <c r="H48" s="27" t="n">
        <f aca="false">H49+H51</f>
        <v>25621.4</v>
      </c>
      <c r="I48" s="1"/>
      <c r="J48" s="248"/>
      <c r="K48" s="248"/>
      <c r="L48" s="1"/>
      <c r="M48" s="1"/>
      <c r="N48" s="1"/>
      <c r="O48" s="1"/>
    </row>
    <row r="49" customFormat="false" ht="78.75" hidden="false" customHeight="false" outlineLevel="0" collapsed="false">
      <c r="B49" s="40" t="s">
        <v>41</v>
      </c>
      <c r="C49" s="41"/>
      <c r="D49" s="42" t="s">
        <v>17</v>
      </c>
      <c r="E49" s="42" t="s">
        <v>40</v>
      </c>
      <c r="F49" s="43" t="s">
        <v>42</v>
      </c>
      <c r="G49" s="26"/>
      <c r="H49" s="27" t="n">
        <f aca="false">H50</f>
        <v>182.3</v>
      </c>
      <c r="I49" s="1"/>
      <c r="J49" s="248"/>
      <c r="K49" s="248"/>
      <c r="L49" s="1"/>
      <c r="M49" s="1"/>
      <c r="N49" s="1"/>
      <c r="O49" s="1"/>
    </row>
    <row r="50" customFormat="false" ht="63" hidden="false" customHeight="false" outlineLevel="0" collapsed="false">
      <c r="B50" s="44" t="s">
        <v>43</v>
      </c>
      <c r="C50" s="26"/>
      <c r="D50" s="42" t="s">
        <v>17</v>
      </c>
      <c r="E50" s="42" t="s">
        <v>40</v>
      </c>
      <c r="F50" s="43" t="s">
        <v>42</v>
      </c>
      <c r="G50" s="42" t="n">
        <v>100</v>
      </c>
      <c r="H50" s="27" t="n">
        <v>182.3</v>
      </c>
      <c r="I50" s="1"/>
      <c r="J50" s="248"/>
      <c r="K50" s="248"/>
      <c r="L50" s="1"/>
      <c r="M50" s="1"/>
      <c r="N50" s="1"/>
      <c r="O50" s="1"/>
    </row>
    <row r="51" customFormat="false" ht="31.5" hidden="false" customHeight="false" outlineLevel="0" collapsed="false">
      <c r="B51" s="28" t="s">
        <v>44</v>
      </c>
      <c r="C51" s="29"/>
      <c r="D51" s="26" t="s">
        <v>17</v>
      </c>
      <c r="E51" s="26" t="s">
        <v>40</v>
      </c>
      <c r="F51" s="26" t="n">
        <v>6320000000</v>
      </c>
      <c r="G51" s="26"/>
      <c r="H51" s="27" t="n">
        <f aca="false">H52+H55</f>
        <v>25439.1</v>
      </c>
      <c r="I51" s="245"/>
      <c r="J51" s="248"/>
      <c r="K51" s="248"/>
      <c r="L51" s="1"/>
      <c r="M51" s="1"/>
      <c r="N51" s="1"/>
      <c r="O51" s="1"/>
    </row>
    <row r="52" customFormat="false" ht="15.75" hidden="false" customHeight="false" outlineLevel="0" collapsed="false">
      <c r="B52" s="28" t="s">
        <v>45</v>
      </c>
      <c r="C52" s="29"/>
      <c r="D52" s="26" t="s">
        <v>17</v>
      </c>
      <c r="E52" s="26" t="s">
        <v>40</v>
      </c>
      <c r="F52" s="26" t="n">
        <v>6320100400</v>
      </c>
      <c r="G52" s="26"/>
      <c r="H52" s="27" t="n">
        <f aca="false">H53+H54</f>
        <v>4153.6</v>
      </c>
      <c r="I52" s="1"/>
      <c r="J52" s="248"/>
      <c r="K52" s="248"/>
      <c r="L52" s="1"/>
      <c r="M52" s="1"/>
      <c r="N52" s="1"/>
      <c r="O52" s="1"/>
    </row>
    <row r="53" customFormat="false" ht="63" hidden="false" customHeight="false" outlineLevel="0" collapsed="false">
      <c r="B53" s="44" t="s">
        <v>43</v>
      </c>
      <c r="C53" s="29"/>
      <c r="D53" s="26" t="s">
        <v>17</v>
      </c>
      <c r="E53" s="26" t="s">
        <v>40</v>
      </c>
      <c r="F53" s="26" t="n">
        <v>6320100400</v>
      </c>
      <c r="G53" s="26" t="n">
        <v>100</v>
      </c>
      <c r="H53" s="27" t="n">
        <v>3923.5</v>
      </c>
      <c r="I53" s="1"/>
      <c r="J53" s="248"/>
      <c r="K53" s="248"/>
      <c r="L53" s="1"/>
      <c r="M53" s="1"/>
      <c r="N53" s="1"/>
      <c r="O53" s="1"/>
    </row>
    <row r="54" customFormat="false" ht="31.5" hidden="false" customHeight="false" outlineLevel="0" collapsed="false">
      <c r="B54" s="45" t="s">
        <v>46</v>
      </c>
      <c r="C54" s="29"/>
      <c r="D54" s="26" t="s">
        <v>17</v>
      </c>
      <c r="E54" s="26" t="s">
        <v>40</v>
      </c>
      <c r="F54" s="26" t="n">
        <v>6320100400</v>
      </c>
      <c r="G54" s="26" t="n">
        <v>200</v>
      </c>
      <c r="H54" s="27" t="n">
        <v>230.1</v>
      </c>
      <c r="I54" s="1"/>
      <c r="J54" s="248"/>
      <c r="K54" s="248"/>
      <c r="L54" s="1"/>
      <c r="M54" s="1"/>
      <c r="N54" s="1"/>
      <c r="O54" s="1"/>
    </row>
    <row r="55" customFormat="false" ht="31.5" hidden="false" customHeight="false" outlineLevel="0" collapsed="false">
      <c r="B55" s="28" t="s">
        <v>47</v>
      </c>
      <c r="C55" s="29"/>
      <c r="D55" s="26" t="s">
        <v>17</v>
      </c>
      <c r="E55" s="26" t="s">
        <v>40</v>
      </c>
      <c r="F55" s="26" t="n">
        <v>6320200500</v>
      </c>
      <c r="G55" s="26"/>
      <c r="H55" s="27" t="n">
        <f aca="false">H56+H60</f>
        <v>21285.5</v>
      </c>
      <c r="I55" s="1"/>
      <c r="J55" s="248"/>
      <c r="K55" s="248"/>
      <c r="L55" s="1"/>
      <c r="M55" s="1"/>
      <c r="N55" s="1"/>
      <c r="O55" s="1"/>
    </row>
    <row r="56" customFormat="false" ht="47.25" hidden="false" customHeight="false" outlineLevel="0" collapsed="false">
      <c r="B56" s="46" t="s">
        <v>48</v>
      </c>
      <c r="C56" s="29"/>
      <c r="D56" s="26" t="s">
        <v>17</v>
      </c>
      <c r="E56" s="26" t="s">
        <v>40</v>
      </c>
      <c r="F56" s="26" t="n">
        <v>6320200510</v>
      </c>
      <c r="G56" s="26"/>
      <c r="H56" s="27" t="n">
        <f aca="false">H57+H58+H59</f>
        <v>17348.4</v>
      </c>
      <c r="I56" s="1"/>
      <c r="J56" s="98"/>
      <c r="K56" s="248"/>
      <c r="L56" s="1"/>
      <c r="M56" s="1"/>
      <c r="N56" s="1"/>
      <c r="O56" s="1"/>
    </row>
    <row r="57" customFormat="false" ht="63" hidden="false" customHeight="false" outlineLevel="0" collapsed="false">
      <c r="B57" s="44" t="s">
        <v>43</v>
      </c>
      <c r="C57" s="29"/>
      <c r="D57" s="26" t="s">
        <v>17</v>
      </c>
      <c r="E57" s="26" t="s">
        <v>40</v>
      </c>
      <c r="F57" s="26" t="n">
        <v>6320200510</v>
      </c>
      <c r="G57" s="26" t="n">
        <v>100</v>
      </c>
      <c r="H57" s="27" t="n">
        <v>17127</v>
      </c>
      <c r="I57" s="1"/>
      <c r="J57" s="248"/>
      <c r="K57" s="248"/>
      <c r="L57" s="1"/>
      <c r="M57" s="1"/>
      <c r="N57" s="1"/>
      <c r="O57" s="1"/>
    </row>
    <row r="58" customFormat="false" ht="31.5" hidden="false" customHeight="false" outlineLevel="0" collapsed="false">
      <c r="B58" s="45" t="s">
        <v>46</v>
      </c>
      <c r="C58" s="29"/>
      <c r="D58" s="26" t="s">
        <v>17</v>
      </c>
      <c r="E58" s="26" t="s">
        <v>40</v>
      </c>
      <c r="F58" s="26" t="n">
        <v>6320200510</v>
      </c>
      <c r="G58" s="26" t="n">
        <v>200</v>
      </c>
      <c r="H58" s="27" t="n">
        <v>216.2</v>
      </c>
      <c r="I58" s="1"/>
      <c r="J58" s="248"/>
      <c r="K58" s="248"/>
      <c r="L58" s="1"/>
      <c r="M58" s="1"/>
      <c r="N58" s="1"/>
      <c r="O58" s="1"/>
    </row>
    <row r="59" customFormat="false" ht="15.75" hidden="false" customHeight="false" outlineLevel="0" collapsed="false">
      <c r="B59" s="45" t="s">
        <v>49</v>
      </c>
      <c r="C59" s="29"/>
      <c r="D59" s="26"/>
      <c r="E59" s="26"/>
      <c r="F59" s="26"/>
      <c r="G59" s="26" t="n">
        <v>800</v>
      </c>
      <c r="H59" s="27" t="n">
        <v>5.2</v>
      </c>
      <c r="I59" s="1"/>
      <c r="J59" s="248"/>
      <c r="K59" s="248"/>
      <c r="L59" s="1"/>
      <c r="M59" s="1"/>
      <c r="N59" s="1"/>
      <c r="O59" s="1"/>
    </row>
    <row r="60" customFormat="false" ht="128.25" hidden="false" customHeight="true" outlineLevel="0" collapsed="false">
      <c r="B60" s="46" t="s">
        <v>50</v>
      </c>
      <c r="C60" s="29"/>
      <c r="D60" s="47" t="s">
        <v>17</v>
      </c>
      <c r="E60" s="47" t="s">
        <v>40</v>
      </c>
      <c r="F60" s="26" t="n">
        <v>6320200520</v>
      </c>
      <c r="G60" s="26"/>
      <c r="H60" s="27" t="n">
        <f aca="false">H61+H62</f>
        <v>3937.1</v>
      </c>
      <c r="I60" s="1"/>
      <c r="J60" s="248"/>
      <c r="K60" s="248"/>
      <c r="L60" s="1"/>
      <c r="M60" s="1"/>
      <c r="N60" s="1"/>
      <c r="O60" s="1"/>
    </row>
    <row r="61" customFormat="false" ht="63" hidden="false" customHeight="false" outlineLevel="0" collapsed="false">
      <c r="B61" s="44" t="s">
        <v>43</v>
      </c>
      <c r="C61" s="29"/>
      <c r="D61" s="26" t="s">
        <v>17</v>
      </c>
      <c r="E61" s="26" t="s">
        <v>40</v>
      </c>
      <c r="F61" s="26" t="n">
        <v>6320200520</v>
      </c>
      <c r="G61" s="26" t="n">
        <v>100</v>
      </c>
      <c r="H61" s="27" t="n">
        <v>3697.3</v>
      </c>
      <c r="I61" s="1"/>
      <c r="J61" s="248"/>
      <c r="K61" s="248"/>
      <c r="L61" s="1"/>
      <c r="M61" s="1"/>
      <c r="N61" s="1"/>
      <c r="O61" s="1"/>
    </row>
    <row r="62" customFormat="false" ht="31.5" hidden="false" customHeight="false" outlineLevel="0" collapsed="false">
      <c r="B62" s="45" t="s">
        <v>46</v>
      </c>
      <c r="C62" s="29"/>
      <c r="D62" s="26" t="s">
        <v>17</v>
      </c>
      <c r="E62" s="26" t="s">
        <v>40</v>
      </c>
      <c r="F62" s="26" t="n">
        <v>6320200520</v>
      </c>
      <c r="G62" s="26" t="n">
        <v>200</v>
      </c>
      <c r="H62" s="27" t="n">
        <v>239.8</v>
      </c>
      <c r="I62" s="1"/>
      <c r="J62" s="248"/>
      <c r="K62" s="248"/>
      <c r="L62" s="1"/>
      <c r="M62" s="1"/>
      <c r="N62" s="1"/>
      <c r="O62" s="1"/>
    </row>
    <row r="63" customFormat="false" ht="15.75" hidden="false" customHeight="false" outlineLevel="0" collapsed="false">
      <c r="B63" s="48" t="s">
        <v>51</v>
      </c>
      <c r="C63" s="49" t="s">
        <v>52</v>
      </c>
      <c r="D63" s="26" t="s">
        <v>53</v>
      </c>
      <c r="E63" s="26" t="s">
        <v>53</v>
      </c>
      <c r="F63" s="26" t="s">
        <v>53</v>
      </c>
      <c r="G63" s="26" t="s">
        <v>53</v>
      </c>
      <c r="H63" s="37" t="n">
        <f aca="false">H64+H145+H157</f>
        <v>509525.1</v>
      </c>
      <c r="I63" s="1"/>
      <c r="J63" s="248"/>
      <c r="K63" s="248"/>
      <c r="L63" s="1"/>
      <c r="M63" s="1"/>
      <c r="N63" s="1"/>
      <c r="O63" s="1"/>
    </row>
    <row r="64" customFormat="false" ht="15.75" hidden="false" customHeight="false" outlineLevel="0" collapsed="false">
      <c r="B64" s="48" t="s">
        <v>54</v>
      </c>
      <c r="C64" s="36"/>
      <c r="D64" s="36" t="s">
        <v>55</v>
      </c>
      <c r="E64" s="36"/>
      <c r="F64" s="36"/>
      <c r="G64" s="36"/>
      <c r="H64" s="37" t="n">
        <f aca="false">H65+H76+H116+H100+H113</f>
        <v>431705.3</v>
      </c>
      <c r="I64" s="1"/>
      <c r="J64" s="248"/>
      <c r="K64" s="248"/>
      <c r="L64" s="1"/>
      <c r="M64" s="1"/>
      <c r="N64" s="1"/>
      <c r="O64" s="1"/>
    </row>
    <row r="65" customFormat="false" ht="15.75" hidden="false" customHeight="false" outlineLevel="0" collapsed="false">
      <c r="B65" s="39" t="s">
        <v>56</v>
      </c>
      <c r="C65" s="36"/>
      <c r="D65" s="26" t="s">
        <v>55</v>
      </c>
      <c r="E65" s="26" t="s">
        <v>19</v>
      </c>
      <c r="F65" s="36"/>
      <c r="G65" s="36"/>
      <c r="H65" s="27" t="n">
        <f aca="false">H66</f>
        <v>103696.5</v>
      </c>
      <c r="I65" s="1"/>
      <c r="J65" s="248"/>
      <c r="K65" s="248"/>
      <c r="L65" s="1"/>
      <c r="M65" s="1"/>
      <c r="N65" s="1"/>
      <c r="O65" s="1"/>
    </row>
    <row r="66" customFormat="false" ht="31.5" hidden="false" customHeight="false" outlineLevel="0" collapsed="false">
      <c r="B66" s="25" t="s">
        <v>57</v>
      </c>
      <c r="C66" s="26"/>
      <c r="D66" s="26" t="s">
        <v>55</v>
      </c>
      <c r="E66" s="26" t="s">
        <v>19</v>
      </c>
      <c r="F66" s="26" t="n">
        <v>6200000000</v>
      </c>
      <c r="G66" s="36"/>
      <c r="H66" s="27" t="n">
        <f aca="false">H67</f>
        <v>103696.5</v>
      </c>
      <c r="I66" s="1"/>
      <c r="J66" s="248"/>
      <c r="K66" s="248"/>
      <c r="L66" s="1"/>
      <c r="M66" s="1"/>
      <c r="N66" s="1"/>
      <c r="O66" s="1"/>
    </row>
    <row r="67" customFormat="false" ht="15.75" hidden="false" customHeight="false" outlineLevel="0" collapsed="false">
      <c r="B67" s="33" t="s">
        <v>58</v>
      </c>
      <c r="C67" s="26"/>
      <c r="D67" s="26" t="s">
        <v>55</v>
      </c>
      <c r="E67" s="26" t="s">
        <v>19</v>
      </c>
      <c r="F67" s="26" t="n">
        <v>6210000000</v>
      </c>
      <c r="G67" s="26"/>
      <c r="H67" s="27" t="n">
        <f aca="false">H68+H71+H74</f>
        <v>103696.5</v>
      </c>
      <c r="I67" s="1"/>
      <c r="J67" s="248"/>
      <c r="K67" s="248"/>
      <c r="L67" s="1"/>
      <c r="M67" s="1"/>
      <c r="N67" s="1"/>
      <c r="O67" s="1"/>
    </row>
    <row r="68" customFormat="false" ht="15.75" hidden="false" customHeight="false" outlineLevel="0" collapsed="false">
      <c r="B68" s="33" t="s">
        <v>59</v>
      </c>
      <c r="C68" s="29"/>
      <c r="D68" s="26" t="s">
        <v>55</v>
      </c>
      <c r="E68" s="26" t="s">
        <v>19</v>
      </c>
      <c r="F68" s="26" t="n">
        <v>6210100000</v>
      </c>
      <c r="G68" s="26"/>
      <c r="H68" s="27" t="n">
        <f aca="false">H69</f>
        <v>50088.3</v>
      </c>
      <c r="I68" s="1"/>
      <c r="J68" s="248"/>
      <c r="K68" s="248"/>
      <c r="L68" s="1"/>
      <c r="M68" s="1"/>
      <c r="N68" s="1"/>
      <c r="O68" s="1"/>
    </row>
    <row r="69" customFormat="false" ht="31.5" hidden="false" customHeight="false" outlineLevel="0" collapsed="false">
      <c r="B69" s="25" t="s">
        <v>23</v>
      </c>
      <c r="C69" s="29"/>
      <c r="D69" s="26" t="s">
        <v>55</v>
      </c>
      <c r="E69" s="26" t="s">
        <v>19</v>
      </c>
      <c r="F69" s="26" t="n">
        <v>6210100600</v>
      </c>
      <c r="G69" s="26"/>
      <c r="H69" s="27" t="n">
        <f aca="false">H70</f>
        <v>50088.3</v>
      </c>
      <c r="I69" s="1"/>
      <c r="J69" s="248"/>
      <c r="K69" s="248"/>
      <c r="L69" s="1"/>
      <c r="M69" s="1"/>
      <c r="N69" s="1"/>
      <c r="O69" s="1"/>
    </row>
    <row r="70" customFormat="false" ht="31.5" hidden="false" customHeight="false" outlineLevel="0" collapsed="false">
      <c r="B70" s="25" t="s">
        <v>24</v>
      </c>
      <c r="C70" s="29"/>
      <c r="D70" s="26" t="s">
        <v>55</v>
      </c>
      <c r="E70" s="26" t="s">
        <v>19</v>
      </c>
      <c r="F70" s="26" t="n">
        <v>6210100600</v>
      </c>
      <c r="G70" s="26" t="n">
        <v>600</v>
      </c>
      <c r="H70" s="27" t="n">
        <f aca="false">43001.2+7087.1</f>
        <v>50088.3</v>
      </c>
      <c r="I70" s="1"/>
      <c r="J70" s="248"/>
      <c r="K70" s="248"/>
      <c r="L70" s="1"/>
      <c r="M70" s="1"/>
      <c r="N70" s="1"/>
      <c r="O70" s="1"/>
    </row>
    <row r="71" customFormat="false" ht="31.5" hidden="false" customHeight="false" outlineLevel="0" collapsed="false">
      <c r="B71" s="28" t="s">
        <v>60</v>
      </c>
      <c r="C71" s="29"/>
      <c r="D71" s="26" t="s">
        <v>55</v>
      </c>
      <c r="E71" s="26" t="s">
        <v>19</v>
      </c>
      <c r="F71" s="26" t="n">
        <v>6210060000</v>
      </c>
      <c r="G71" s="26"/>
      <c r="H71" s="27" t="n">
        <f aca="false">H72</f>
        <v>52758.2</v>
      </c>
      <c r="I71" s="1"/>
      <c r="J71" s="248"/>
      <c r="K71" s="248"/>
      <c r="L71" s="1"/>
      <c r="M71" s="1"/>
      <c r="N71" s="1"/>
      <c r="O71" s="1"/>
    </row>
    <row r="72" customFormat="false" ht="94.5" hidden="false" customHeight="false" outlineLevel="0" collapsed="false">
      <c r="B72" s="28" t="s">
        <v>61</v>
      </c>
      <c r="C72" s="29"/>
      <c r="D72" s="26" t="s">
        <v>55</v>
      </c>
      <c r="E72" s="26" t="s">
        <v>19</v>
      </c>
      <c r="F72" s="26" t="n">
        <v>6210160060</v>
      </c>
      <c r="G72" s="26"/>
      <c r="H72" s="27" t="n">
        <f aca="false">H73</f>
        <v>52758.2</v>
      </c>
      <c r="I72" s="1"/>
      <c r="J72" s="248"/>
      <c r="K72" s="248"/>
      <c r="L72" s="1"/>
      <c r="M72" s="1"/>
      <c r="N72" s="1"/>
      <c r="O72" s="1"/>
    </row>
    <row r="73" customFormat="false" ht="31.5" hidden="false" customHeight="false" outlineLevel="0" collapsed="false">
      <c r="B73" s="25" t="s">
        <v>24</v>
      </c>
      <c r="C73" s="29"/>
      <c r="D73" s="26" t="s">
        <v>55</v>
      </c>
      <c r="E73" s="26" t="s">
        <v>19</v>
      </c>
      <c r="F73" s="26" t="n">
        <v>6210160060</v>
      </c>
      <c r="G73" s="26" t="n">
        <v>600</v>
      </c>
      <c r="H73" s="27" t="n">
        <v>52758.2</v>
      </c>
      <c r="I73" s="1"/>
      <c r="J73" s="248"/>
      <c r="K73" s="248"/>
      <c r="L73" s="1"/>
      <c r="M73" s="1"/>
      <c r="N73" s="1"/>
      <c r="O73" s="1"/>
    </row>
    <row r="74" customFormat="false" ht="15.75" hidden="false" customHeight="false" outlineLevel="0" collapsed="false">
      <c r="B74" s="33" t="s">
        <v>35</v>
      </c>
      <c r="C74" s="29"/>
      <c r="D74" s="26" t="s">
        <v>55</v>
      </c>
      <c r="E74" s="26" t="s">
        <v>19</v>
      </c>
      <c r="F74" s="26" t="n">
        <v>6211309010</v>
      </c>
      <c r="G74" s="26"/>
      <c r="H74" s="27" t="n">
        <f aca="false">H75</f>
        <v>850</v>
      </c>
      <c r="I74" s="1"/>
      <c r="J74" s="248"/>
      <c r="K74" s="248"/>
      <c r="L74" s="1"/>
      <c r="M74" s="1"/>
      <c r="N74" s="1"/>
      <c r="O74" s="1"/>
    </row>
    <row r="75" customFormat="false" ht="31.5" hidden="false" customHeight="false" outlineLevel="0" collapsed="false">
      <c r="B75" s="25" t="s">
        <v>24</v>
      </c>
      <c r="C75" s="29"/>
      <c r="D75" s="26" t="s">
        <v>55</v>
      </c>
      <c r="E75" s="26" t="s">
        <v>19</v>
      </c>
      <c r="F75" s="26" t="n">
        <v>6211309010</v>
      </c>
      <c r="G75" s="26" t="n">
        <v>600</v>
      </c>
      <c r="H75" s="27" t="n">
        <v>850</v>
      </c>
      <c r="I75" s="1"/>
      <c r="J75" s="248"/>
      <c r="K75" s="248"/>
      <c r="L75" s="1"/>
      <c r="M75" s="1"/>
      <c r="N75" s="1"/>
      <c r="O75" s="1"/>
    </row>
    <row r="76" customFormat="false" ht="15.75" hidden="false" customHeight="false" outlineLevel="0" collapsed="false">
      <c r="B76" s="39" t="s">
        <v>62</v>
      </c>
      <c r="C76" s="29"/>
      <c r="D76" s="26" t="s">
        <v>55</v>
      </c>
      <c r="E76" s="26" t="s">
        <v>37</v>
      </c>
      <c r="F76" s="26" t="s">
        <v>53</v>
      </c>
      <c r="G76" s="26"/>
      <c r="H76" s="27" t="n">
        <f aca="false">H77+H98</f>
        <v>277361.8</v>
      </c>
      <c r="I76" s="1"/>
      <c r="J76" s="248"/>
      <c r="K76" s="248"/>
      <c r="L76" s="1"/>
      <c r="M76" s="1"/>
      <c r="N76" s="1"/>
      <c r="O76" s="1"/>
    </row>
    <row r="77" customFormat="false" ht="15.75" hidden="false" customHeight="false" outlineLevel="0" collapsed="false">
      <c r="B77" s="39" t="s">
        <v>58</v>
      </c>
      <c r="C77" s="29"/>
      <c r="D77" s="26" t="s">
        <v>55</v>
      </c>
      <c r="E77" s="26" t="s">
        <v>37</v>
      </c>
      <c r="F77" s="26" t="n">
        <v>6210000000</v>
      </c>
      <c r="G77" s="26"/>
      <c r="H77" s="27" t="n">
        <f aca="false">H78+H83+H88+H90+H92+H94+H96</f>
        <v>277277</v>
      </c>
      <c r="I77" s="1"/>
      <c r="J77" s="248"/>
      <c r="K77" s="248"/>
      <c r="L77" s="1"/>
      <c r="M77" s="1"/>
      <c r="N77" s="1"/>
      <c r="O77" s="1"/>
    </row>
    <row r="78" customFormat="false" ht="15.75" hidden="false" customHeight="false" outlineLevel="0" collapsed="false">
      <c r="B78" s="50" t="s">
        <v>63</v>
      </c>
      <c r="C78" s="26"/>
      <c r="D78" s="26" t="s">
        <v>55</v>
      </c>
      <c r="E78" s="26" t="s">
        <v>37</v>
      </c>
      <c r="F78" s="26" t="n">
        <v>6210200000</v>
      </c>
      <c r="G78" s="26"/>
      <c r="H78" s="27" t="n">
        <f aca="false">H79+H81</f>
        <v>104858</v>
      </c>
      <c r="I78" s="1"/>
      <c r="J78" s="248"/>
      <c r="K78" s="248"/>
      <c r="L78" s="1"/>
      <c r="M78" s="1"/>
      <c r="N78" s="1"/>
      <c r="O78" s="1"/>
    </row>
    <row r="79" customFormat="false" ht="31.5" hidden="false" customHeight="false" outlineLevel="0" collapsed="false">
      <c r="B79" s="25" t="s">
        <v>23</v>
      </c>
      <c r="C79" s="29"/>
      <c r="D79" s="26" t="s">
        <v>55</v>
      </c>
      <c r="E79" s="26" t="s">
        <v>37</v>
      </c>
      <c r="F79" s="26" t="n">
        <v>6210200600</v>
      </c>
      <c r="G79" s="26"/>
      <c r="H79" s="27" t="n">
        <f aca="false">H80</f>
        <v>84438.6</v>
      </c>
      <c r="I79" s="1"/>
      <c r="J79" s="248"/>
      <c r="K79" s="248"/>
      <c r="L79" s="1"/>
      <c r="M79" s="1"/>
      <c r="N79" s="1"/>
      <c r="O79" s="1"/>
    </row>
    <row r="80" s="51" customFormat="true" ht="31.5" hidden="false" customHeight="false" outlineLevel="0" collapsed="false">
      <c r="B80" s="25" t="s">
        <v>24</v>
      </c>
      <c r="C80" s="29"/>
      <c r="D80" s="26" t="s">
        <v>55</v>
      </c>
      <c r="E80" s="26" t="s">
        <v>37</v>
      </c>
      <c r="F80" s="26" t="n">
        <v>6210200600</v>
      </c>
      <c r="G80" s="26" t="n">
        <v>600</v>
      </c>
      <c r="H80" s="27" t="n">
        <v>84438.6</v>
      </c>
      <c r="I80" s="1"/>
      <c r="J80" s="248"/>
      <c r="K80" s="248"/>
      <c r="L80" s="1"/>
      <c r="M80" s="1"/>
      <c r="N80" s="1"/>
      <c r="O80" s="1"/>
    </row>
    <row r="81" s="51" customFormat="true" ht="31.5" hidden="false" customHeight="false" outlineLevel="0" collapsed="false">
      <c r="B81" s="25" t="s">
        <v>64</v>
      </c>
      <c r="C81" s="29"/>
      <c r="D81" s="26" t="s">
        <v>55</v>
      </c>
      <c r="E81" s="26" t="s">
        <v>37</v>
      </c>
      <c r="F81" s="26" t="s">
        <v>65</v>
      </c>
      <c r="G81" s="26" t="s">
        <v>66</v>
      </c>
      <c r="H81" s="27" t="n">
        <f aca="false">H82</f>
        <v>20419.4</v>
      </c>
      <c r="I81" s="1"/>
      <c r="J81" s="248"/>
      <c r="K81" s="248"/>
      <c r="L81" s="1"/>
      <c r="M81" s="1"/>
      <c r="N81" s="1"/>
      <c r="O81" s="1"/>
    </row>
    <row r="82" customFormat="false" ht="31.5" hidden="false" customHeight="false" outlineLevel="0" collapsed="false">
      <c r="B82" s="25" t="s">
        <v>24</v>
      </c>
      <c r="C82" s="29"/>
      <c r="D82" s="26" t="s">
        <v>55</v>
      </c>
      <c r="E82" s="26" t="s">
        <v>37</v>
      </c>
      <c r="F82" s="26" t="s">
        <v>65</v>
      </c>
      <c r="G82" s="26" t="n">
        <v>600</v>
      </c>
      <c r="H82" s="27" t="n">
        <f aca="false">21169.4-750</f>
        <v>20419.4</v>
      </c>
      <c r="I82" s="1"/>
      <c r="J82" s="248"/>
      <c r="K82" s="248"/>
      <c r="L82" s="1"/>
      <c r="M82" s="1"/>
      <c r="N82" s="1"/>
      <c r="O82" s="1"/>
    </row>
    <row r="83" customFormat="false" ht="31.5" hidden="false" customHeight="false" outlineLevel="0" collapsed="false">
      <c r="B83" s="28" t="s">
        <v>60</v>
      </c>
      <c r="C83" s="29"/>
      <c r="D83" s="26" t="s">
        <v>55</v>
      </c>
      <c r="E83" s="26" t="s">
        <v>37</v>
      </c>
      <c r="F83" s="26" t="n">
        <v>6210060000</v>
      </c>
      <c r="G83" s="26"/>
      <c r="H83" s="27" t="n">
        <f aca="false">H84+H86</f>
        <v>158075</v>
      </c>
      <c r="I83" s="1"/>
      <c r="J83" s="248"/>
      <c r="K83" s="248"/>
      <c r="L83" s="1"/>
      <c r="M83" s="1"/>
      <c r="N83" s="1"/>
      <c r="O83" s="1"/>
    </row>
    <row r="84" customFormat="false" ht="126.75" hidden="false" customHeight="true" outlineLevel="0" collapsed="false">
      <c r="B84" s="28" t="s">
        <v>67</v>
      </c>
      <c r="C84" s="29"/>
      <c r="D84" s="26" t="s">
        <v>55</v>
      </c>
      <c r="E84" s="26" t="s">
        <v>37</v>
      </c>
      <c r="F84" s="26" t="n">
        <v>6210260090</v>
      </c>
      <c r="G84" s="26"/>
      <c r="H84" s="27" t="n">
        <f aca="false">H85</f>
        <v>155433.9</v>
      </c>
      <c r="I84" s="1"/>
      <c r="J84" s="248"/>
      <c r="K84" s="248"/>
      <c r="L84" s="1"/>
      <c r="M84" s="1"/>
      <c r="N84" s="1"/>
      <c r="O84" s="1"/>
    </row>
    <row r="85" customFormat="false" ht="31.5" hidden="false" customHeight="false" outlineLevel="0" collapsed="false">
      <c r="B85" s="25" t="s">
        <v>24</v>
      </c>
      <c r="C85" s="29"/>
      <c r="D85" s="26" t="s">
        <v>55</v>
      </c>
      <c r="E85" s="26" t="s">
        <v>37</v>
      </c>
      <c r="F85" s="26" t="n">
        <v>6210260090</v>
      </c>
      <c r="G85" s="26" t="n">
        <v>600</v>
      </c>
      <c r="H85" s="27" t="n">
        <v>155433.9</v>
      </c>
      <c r="I85" s="1"/>
      <c r="J85" s="248"/>
      <c r="K85" s="248"/>
      <c r="L85" s="1"/>
      <c r="M85" s="1"/>
      <c r="N85" s="1"/>
      <c r="O85" s="1"/>
    </row>
    <row r="86" customFormat="false" ht="63" hidden="false" customHeight="false" outlineLevel="0" collapsed="false">
      <c r="B86" s="30" t="s">
        <v>68</v>
      </c>
      <c r="C86" s="29"/>
      <c r="D86" s="26" t="s">
        <v>55</v>
      </c>
      <c r="E86" s="26" t="s">
        <v>37</v>
      </c>
      <c r="F86" s="31" t="n">
        <v>6210260800</v>
      </c>
      <c r="G86" s="31"/>
      <c r="H86" s="27" t="n">
        <f aca="false">H87</f>
        <v>2641.1</v>
      </c>
      <c r="I86" s="1"/>
      <c r="J86" s="248"/>
      <c r="K86" s="248"/>
      <c r="L86" s="1"/>
      <c r="M86" s="1"/>
      <c r="N86" s="1"/>
      <c r="O86" s="1"/>
    </row>
    <row r="87" customFormat="false" ht="31.5" hidden="false" customHeight="false" outlineLevel="0" collapsed="false">
      <c r="B87" s="52" t="s">
        <v>69</v>
      </c>
      <c r="C87" s="29"/>
      <c r="D87" s="26" t="s">
        <v>55</v>
      </c>
      <c r="E87" s="26" t="s">
        <v>37</v>
      </c>
      <c r="F87" s="31" t="n">
        <v>6210260800</v>
      </c>
      <c r="G87" s="31" t="n">
        <v>600</v>
      </c>
      <c r="H87" s="27" t="n">
        <v>2641.1</v>
      </c>
      <c r="I87" s="1"/>
      <c r="J87" s="247"/>
      <c r="K87" s="248"/>
      <c r="L87" s="1"/>
      <c r="M87" s="1"/>
      <c r="N87" s="1"/>
      <c r="O87" s="1"/>
    </row>
    <row r="88" customFormat="false" ht="110.25" hidden="false" customHeight="false" outlineLevel="0" collapsed="false">
      <c r="B88" s="40" t="s">
        <v>70</v>
      </c>
      <c r="C88" s="29"/>
      <c r="D88" s="26" t="s">
        <v>55</v>
      </c>
      <c r="E88" s="26" t="s">
        <v>37</v>
      </c>
      <c r="F88" s="53" t="s">
        <v>71</v>
      </c>
      <c r="G88" s="53" t="s">
        <v>66</v>
      </c>
      <c r="H88" s="27" t="n">
        <f aca="false">H89</f>
        <v>156.3</v>
      </c>
      <c r="I88" s="1"/>
      <c r="J88" s="248"/>
      <c r="K88" s="248"/>
      <c r="L88" s="1"/>
      <c r="M88" s="1"/>
      <c r="N88" s="1"/>
      <c r="O88" s="1"/>
    </row>
    <row r="89" customFormat="false" ht="31.5" hidden="false" customHeight="false" outlineLevel="0" collapsed="false">
      <c r="B89" s="52" t="s">
        <v>69</v>
      </c>
      <c r="C89" s="29"/>
      <c r="D89" s="26" t="s">
        <v>55</v>
      </c>
      <c r="E89" s="26" t="s">
        <v>37</v>
      </c>
      <c r="F89" s="53" t="s">
        <v>71</v>
      </c>
      <c r="G89" s="31" t="n">
        <v>600</v>
      </c>
      <c r="H89" s="27" t="n">
        <v>156.3</v>
      </c>
      <c r="I89" s="1"/>
      <c r="J89" s="248"/>
      <c r="K89" s="248"/>
      <c r="L89" s="1"/>
      <c r="M89" s="1"/>
      <c r="N89" s="1"/>
      <c r="O89" s="1"/>
    </row>
    <row r="90" customFormat="false" ht="47.25" hidden="false" customHeight="false" outlineLevel="0" collapsed="false">
      <c r="B90" s="25" t="s">
        <v>72</v>
      </c>
      <c r="C90" s="29"/>
      <c r="D90" s="26" t="s">
        <v>55</v>
      </c>
      <c r="E90" s="26" t="s">
        <v>37</v>
      </c>
      <c r="F90" s="26" t="s">
        <v>73</v>
      </c>
      <c r="G90" s="26"/>
      <c r="H90" s="27" t="n">
        <f aca="false">H91</f>
        <v>8898.6</v>
      </c>
      <c r="I90" s="1"/>
      <c r="J90" s="248"/>
      <c r="K90" s="248"/>
      <c r="L90" s="1"/>
      <c r="M90" s="1"/>
      <c r="N90" s="1"/>
      <c r="O90" s="1"/>
    </row>
    <row r="91" customFormat="false" ht="32.25" hidden="false" customHeight="true" outlineLevel="0" collapsed="false">
      <c r="B91" s="25" t="s">
        <v>24</v>
      </c>
      <c r="C91" s="29"/>
      <c r="D91" s="26" t="s">
        <v>55</v>
      </c>
      <c r="E91" s="26" t="s">
        <v>37</v>
      </c>
      <c r="F91" s="26" t="s">
        <v>73</v>
      </c>
      <c r="G91" s="26" t="n">
        <v>600</v>
      </c>
      <c r="H91" s="27" t="n">
        <v>8898.6</v>
      </c>
      <c r="I91" s="1"/>
      <c r="J91" s="247"/>
      <c r="K91" s="248"/>
      <c r="L91" s="1"/>
      <c r="M91" s="1"/>
      <c r="N91" s="1"/>
      <c r="O91" s="1"/>
    </row>
    <row r="92" customFormat="false" ht="21" hidden="false" customHeight="true" outlineLevel="0" collapsed="false">
      <c r="B92" s="54" t="s">
        <v>35</v>
      </c>
      <c r="C92" s="29"/>
      <c r="D92" s="47" t="s">
        <v>55</v>
      </c>
      <c r="E92" s="47" t="s">
        <v>37</v>
      </c>
      <c r="F92" s="26" t="n">
        <v>6211309010</v>
      </c>
      <c r="G92" s="26"/>
      <c r="H92" s="27" t="n">
        <f aca="false">H93</f>
        <v>3298.2</v>
      </c>
      <c r="I92" s="1"/>
      <c r="J92" s="247"/>
      <c r="K92" s="248"/>
      <c r="L92" s="1"/>
      <c r="M92" s="1"/>
      <c r="N92" s="1"/>
      <c r="O92" s="1"/>
    </row>
    <row r="93" customFormat="false" ht="34.5" hidden="false" customHeight="true" outlineLevel="0" collapsed="false">
      <c r="B93" s="25" t="s">
        <v>24</v>
      </c>
      <c r="C93" s="29"/>
      <c r="D93" s="47" t="s">
        <v>55</v>
      </c>
      <c r="E93" s="47" t="s">
        <v>37</v>
      </c>
      <c r="F93" s="26" t="n">
        <v>6211309010</v>
      </c>
      <c r="G93" s="26" t="n">
        <v>600</v>
      </c>
      <c r="H93" s="27" t="n">
        <f aca="false">3298.2</f>
        <v>3298.2</v>
      </c>
      <c r="I93" s="1"/>
      <c r="J93" s="247"/>
      <c r="K93" s="248"/>
      <c r="L93" s="1"/>
      <c r="M93" s="1"/>
      <c r="N93" s="1"/>
      <c r="O93" s="1"/>
    </row>
    <row r="94" customFormat="false" ht="25.5" hidden="false" customHeight="true" outlineLevel="0" collapsed="false">
      <c r="B94" s="55" t="s">
        <v>74</v>
      </c>
      <c r="C94" s="29"/>
      <c r="D94" s="47" t="s">
        <v>55</v>
      </c>
      <c r="E94" s="47" t="s">
        <v>37</v>
      </c>
      <c r="F94" s="56" t="s">
        <v>75</v>
      </c>
      <c r="G94" s="26"/>
      <c r="H94" s="27" t="n">
        <f aca="false">H95</f>
        <v>520.2</v>
      </c>
      <c r="I94" s="1"/>
      <c r="J94" s="247"/>
      <c r="K94" s="248"/>
      <c r="L94" s="1"/>
      <c r="M94" s="1"/>
      <c r="N94" s="1"/>
      <c r="O94" s="1"/>
    </row>
    <row r="95" customFormat="false" ht="33.75" hidden="false" customHeight="true" outlineLevel="0" collapsed="false">
      <c r="B95" s="25" t="s">
        <v>24</v>
      </c>
      <c r="C95" s="29"/>
      <c r="D95" s="47" t="s">
        <v>55</v>
      </c>
      <c r="E95" s="47" t="s">
        <v>37</v>
      </c>
      <c r="F95" s="56" t="s">
        <v>75</v>
      </c>
      <c r="G95" s="26" t="n">
        <v>600</v>
      </c>
      <c r="H95" s="27" t="n">
        <v>520.2</v>
      </c>
      <c r="I95" s="1"/>
      <c r="J95" s="247"/>
      <c r="K95" s="248"/>
      <c r="L95" s="1"/>
      <c r="M95" s="1"/>
      <c r="N95" s="1"/>
      <c r="O95" s="1"/>
    </row>
    <row r="96" customFormat="false" ht="47.25" hidden="false" customHeight="false" outlineLevel="0" collapsed="false">
      <c r="B96" s="25" t="s">
        <v>76</v>
      </c>
      <c r="C96" s="28"/>
      <c r="D96" s="26" t="s">
        <v>55</v>
      </c>
      <c r="E96" s="26" t="s">
        <v>37</v>
      </c>
      <c r="F96" s="26" t="s">
        <v>77</v>
      </c>
      <c r="G96" s="26"/>
      <c r="H96" s="27" t="n">
        <f aca="false">H97</f>
        <v>1470.7</v>
      </c>
      <c r="I96" s="1"/>
      <c r="J96" s="247"/>
      <c r="K96" s="248"/>
      <c r="L96" s="1"/>
      <c r="M96" s="1"/>
      <c r="N96" s="1"/>
      <c r="O96" s="1"/>
    </row>
    <row r="97" customFormat="false" ht="31.5" hidden="false" customHeight="false" outlineLevel="0" collapsed="false">
      <c r="B97" s="25" t="s">
        <v>24</v>
      </c>
      <c r="C97" s="28"/>
      <c r="D97" s="26" t="s">
        <v>55</v>
      </c>
      <c r="E97" s="26" t="s">
        <v>37</v>
      </c>
      <c r="F97" s="26" t="s">
        <v>77</v>
      </c>
      <c r="G97" s="26" t="n">
        <v>600</v>
      </c>
      <c r="H97" s="27" t="n">
        <v>1470.7</v>
      </c>
      <c r="I97" s="1"/>
      <c r="J97" s="248"/>
      <c r="K97" s="248"/>
      <c r="L97" s="1"/>
      <c r="M97" s="1"/>
      <c r="N97" s="1"/>
      <c r="O97" s="1"/>
    </row>
    <row r="98" customFormat="false" ht="47.25" hidden="false" customHeight="false" outlineLevel="0" collapsed="false">
      <c r="B98" s="149" t="s">
        <v>411</v>
      </c>
      <c r="C98" s="29"/>
      <c r="D98" s="47" t="s">
        <v>55</v>
      </c>
      <c r="E98" s="58" t="s">
        <v>37</v>
      </c>
      <c r="F98" s="59" t="s">
        <v>79</v>
      </c>
      <c r="G98" s="26"/>
      <c r="H98" s="27" t="n">
        <f aca="false">H99</f>
        <v>84.8</v>
      </c>
      <c r="I98" s="1"/>
      <c r="J98" s="248"/>
      <c r="K98" s="248"/>
      <c r="L98" s="1"/>
      <c r="M98" s="1"/>
      <c r="N98" s="1"/>
      <c r="O98" s="1"/>
    </row>
    <row r="99" customFormat="false" ht="31.5" hidden="false" customHeight="false" outlineLevel="0" collapsed="false">
      <c r="B99" s="25" t="s">
        <v>24</v>
      </c>
      <c r="C99" s="29"/>
      <c r="D99" s="47" t="s">
        <v>55</v>
      </c>
      <c r="E99" s="47" t="s">
        <v>37</v>
      </c>
      <c r="F99" s="59" t="s">
        <v>79</v>
      </c>
      <c r="G99" s="26" t="n">
        <v>600</v>
      </c>
      <c r="H99" s="27" t="n">
        <v>84.8</v>
      </c>
      <c r="I99" s="1"/>
      <c r="J99" s="248"/>
      <c r="K99" s="248"/>
      <c r="L99" s="1"/>
      <c r="M99" s="1"/>
      <c r="N99" s="1"/>
      <c r="O99" s="1"/>
    </row>
    <row r="100" customFormat="false" ht="15.75" hidden="false" customHeight="false" outlineLevel="0" collapsed="false">
      <c r="B100" s="25" t="s">
        <v>80</v>
      </c>
      <c r="C100" s="29"/>
      <c r="D100" s="26" t="s">
        <v>55</v>
      </c>
      <c r="E100" s="26" t="s">
        <v>81</v>
      </c>
      <c r="F100" s="26"/>
      <c r="G100" s="26"/>
      <c r="H100" s="27" t="n">
        <f aca="false">H101+H111</f>
        <v>26200.4</v>
      </c>
      <c r="I100" s="1"/>
      <c r="J100" s="248"/>
      <c r="K100" s="248"/>
      <c r="L100" s="1"/>
      <c r="M100" s="1"/>
      <c r="N100" s="1"/>
      <c r="O100" s="1"/>
    </row>
    <row r="101" customFormat="false" ht="22.5" hidden="false" customHeight="true" outlineLevel="0" collapsed="false">
      <c r="B101" s="33" t="s">
        <v>82</v>
      </c>
      <c r="C101" s="29"/>
      <c r="D101" s="26" t="s">
        <v>55</v>
      </c>
      <c r="E101" s="26" t="s">
        <v>81</v>
      </c>
      <c r="F101" s="26" t="n">
        <v>6210300000</v>
      </c>
      <c r="G101" s="26"/>
      <c r="H101" s="27" t="n">
        <f aca="false">H102</f>
        <v>25820.4</v>
      </c>
      <c r="I101" s="1"/>
      <c r="J101" s="248"/>
      <c r="K101" s="248"/>
      <c r="L101" s="1"/>
      <c r="M101" s="1"/>
      <c r="N101" s="1"/>
      <c r="O101" s="1"/>
    </row>
    <row r="102" customFormat="false" ht="32.25" hidden="false" customHeight="true" outlineLevel="0" collapsed="false">
      <c r="B102" s="28" t="s">
        <v>83</v>
      </c>
      <c r="C102" s="29"/>
      <c r="D102" s="26" t="s">
        <v>55</v>
      </c>
      <c r="E102" s="26" t="s">
        <v>81</v>
      </c>
      <c r="F102" s="26" t="n">
        <v>6210300600</v>
      </c>
      <c r="G102" s="26"/>
      <c r="H102" s="27" t="n">
        <f aca="false">H103+H105+H107+H109</f>
        <v>25820.4</v>
      </c>
      <c r="I102" s="1"/>
      <c r="J102" s="248"/>
      <c r="K102" s="248"/>
      <c r="L102" s="1"/>
      <c r="M102" s="1"/>
      <c r="N102" s="1"/>
      <c r="O102" s="1"/>
    </row>
    <row r="103" customFormat="false" ht="47.25" hidden="false" customHeight="false" outlineLevel="0" collapsed="false">
      <c r="B103" s="28" t="s">
        <v>84</v>
      </c>
      <c r="C103" s="29"/>
      <c r="D103" s="26" t="s">
        <v>55</v>
      </c>
      <c r="E103" s="26" t="s">
        <v>81</v>
      </c>
      <c r="F103" s="26" t="n">
        <v>6210300610</v>
      </c>
      <c r="G103" s="26"/>
      <c r="H103" s="27" t="n">
        <f aca="false">H104</f>
        <v>12298.7</v>
      </c>
      <c r="I103" s="1"/>
      <c r="J103" s="248"/>
      <c r="K103" s="248"/>
      <c r="L103" s="1"/>
      <c r="M103" s="1"/>
      <c r="N103" s="1"/>
      <c r="O103" s="1"/>
    </row>
    <row r="104" customFormat="false" ht="31.5" hidden="false" customHeight="false" outlineLevel="0" collapsed="false">
      <c r="B104" s="25" t="s">
        <v>24</v>
      </c>
      <c r="C104" s="29"/>
      <c r="D104" s="26" t="s">
        <v>55</v>
      </c>
      <c r="E104" s="26" t="s">
        <v>81</v>
      </c>
      <c r="F104" s="26" t="n">
        <v>6210300610</v>
      </c>
      <c r="G104" s="26" t="n">
        <v>600</v>
      </c>
      <c r="H104" s="27" t="n">
        <v>12298.7</v>
      </c>
      <c r="I104" s="1"/>
      <c r="J104" s="248"/>
      <c r="K104" s="248"/>
      <c r="L104" s="1"/>
      <c r="M104" s="1"/>
      <c r="N104" s="1"/>
      <c r="O104" s="1"/>
    </row>
    <row r="105" customFormat="false" ht="54" hidden="false" customHeight="true" outlineLevel="0" collapsed="false">
      <c r="B105" s="28" t="s">
        <v>85</v>
      </c>
      <c r="C105" s="29"/>
      <c r="D105" s="26" t="s">
        <v>55</v>
      </c>
      <c r="E105" s="26" t="s">
        <v>81</v>
      </c>
      <c r="F105" s="26" t="n">
        <v>6210300620</v>
      </c>
      <c r="G105" s="26"/>
      <c r="H105" s="27" t="n">
        <f aca="false">H106</f>
        <v>8548.7</v>
      </c>
      <c r="I105" s="1"/>
      <c r="J105" s="98"/>
      <c r="K105" s="248"/>
      <c r="L105" s="1"/>
      <c r="M105" s="1"/>
      <c r="N105" s="1"/>
      <c r="O105" s="1"/>
    </row>
    <row r="106" customFormat="false" ht="28.5" hidden="false" customHeight="true" outlineLevel="0" collapsed="false">
      <c r="B106" s="25" t="s">
        <v>24</v>
      </c>
      <c r="C106" s="29"/>
      <c r="D106" s="26" t="s">
        <v>55</v>
      </c>
      <c r="E106" s="26" t="s">
        <v>81</v>
      </c>
      <c r="F106" s="26" t="n">
        <v>6210300620</v>
      </c>
      <c r="G106" s="26" t="n">
        <v>600</v>
      </c>
      <c r="H106" s="27" t="n">
        <v>8548.7</v>
      </c>
      <c r="I106" s="1"/>
      <c r="J106" s="247"/>
      <c r="K106" s="248"/>
      <c r="L106" s="1"/>
      <c r="M106" s="1"/>
      <c r="N106" s="1"/>
      <c r="O106" s="1"/>
    </row>
    <row r="107" customFormat="false" ht="47.25" hidden="false" customHeight="false" outlineLevel="0" collapsed="false">
      <c r="B107" s="60" t="s">
        <v>84</v>
      </c>
      <c r="C107" s="29"/>
      <c r="D107" s="26" t="s">
        <v>55</v>
      </c>
      <c r="E107" s="26" t="s">
        <v>81</v>
      </c>
      <c r="F107" s="26" t="n">
        <v>6210300630</v>
      </c>
      <c r="G107" s="26"/>
      <c r="H107" s="27" t="n">
        <f aca="false">H108</f>
        <v>2199.9</v>
      </c>
      <c r="I107" s="1"/>
      <c r="J107" s="248"/>
      <c r="K107" s="248"/>
      <c r="L107" s="1"/>
      <c r="M107" s="245"/>
      <c r="N107" s="1"/>
      <c r="O107" s="1"/>
    </row>
    <row r="108" customFormat="false" ht="31.5" hidden="false" customHeight="false" outlineLevel="0" collapsed="false">
      <c r="B108" s="61" t="s">
        <v>86</v>
      </c>
      <c r="C108" s="29"/>
      <c r="D108" s="26" t="s">
        <v>55</v>
      </c>
      <c r="E108" s="26" t="s">
        <v>81</v>
      </c>
      <c r="F108" s="26" t="n">
        <v>6210300630</v>
      </c>
      <c r="G108" s="26" t="n">
        <v>600</v>
      </c>
      <c r="H108" s="27" t="n">
        <v>2199.9</v>
      </c>
      <c r="I108" s="1"/>
      <c r="J108" s="248"/>
      <c r="K108" s="248"/>
      <c r="L108" s="1"/>
      <c r="M108" s="1"/>
      <c r="N108" s="1"/>
      <c r="O108" s="1"/>
    </row>
    <row r="109" customFormat="false" ht="47.25" hidden="false" customHeight="false" outlineLevel="0" collapsed="false">
      <c r="B109" s="60" t="s">
        <v>85</v>
      </c>
      <c r="C109" s="29"/>
      <c r="D109" s="26" t="s">
        <v>55</v>
      </c>
      <c r="E109" s="26" t="s">
        <v>81</v>
      </c>
      <c r="F109" s="26" t="n">
        <v>6210300640</v>
      </c>
      <c r="G109" s="26"/>
      <c r="H109" s="27" t="n">
        <f aca="false">H110</f>
        <v>2773.1</v>
      </c>
      <c r="I109" s="1"/>
      <c r="J109" s="248"/>
      <c r="K109" s="248"/>
      <c r="L109" s="1"/>
      <c r="M109" s="1"/>
      <c r="N109" s="1"/>
      <c r="O109" s="1"/>
    </row>
    <row r="110" customFormat="false" ht="31.5" hidden="false" customHeight="false" outlineLevel="0" collapsed="false">
      <c r="B110" s="61" t="s">
        <v>87</v>
      </c>
      <c r="C110" s="29"/>
      <c r="D110" s="26" t="s">
        <v>55</v>
      </c>
      <c r="E110" s="26" t="s">
        <v>81</v>
      </c>
      <c r="F110" s="26" t="n">
        <v>6210300640</v>
      </c>
      <c r="G110" s="26" t="n">
        <v>600</v>
      </c>
      <c r="H110" s="27" t="n">
        <v>2773.1</v>
      </c>
      <c r="I110" s="1"/>
      <c r="J110" s="248"/>
      <c r="K110" s="248"/>
      <c r="L110" s="1"/>
      <c r="M110" s="1"/>
      <c r="N110" s="1"/>
      <c r="O110" s="1"/>
    </row>
    <row r="111" customFormat="false" ht="15.75" hidden="false" customHeight="false" outlineLevel="0" collapsed="false">
      <c r="B111" s="54" t="s">
        <v>35</v>
      </c>
      <c r="C111" s="29"/>
      <c r="D111" s="47" t="s">
        <v>55</v>
      </c>
      <c r="E111" s="26" t="s">
        <v>81</v>
      </c>
      <c r="F111" s="26" t="n">
        <v>6211309010</v>
      </c>
      <c r="G111" s="26"/>
      <c r="H111" s="27" t="n">
        <f aca="false">H112</f>
        <v>380</v>
      </c>
      <c r="I111" s="1"/>
      <c r="J111" s="248"/>
      <c r="K111" s="248"/>
      <c r="L111" s="1"/>
      <c r="M111" s="1"/>
      <c r="N111" s="1"/>
      <c r="O111" s="1"/>
    </row>
    <row r="112" customFormat="false" ht="31.5" hidden="false" customHeight="false" outlineLevel="0" collapsed="false">
      <c r="B112" s="25" t="s">
        <v>24</v>
      </c>
      <c r="C112" s="29"/>
      <c r="D112" s="47" t="s">
        <v>55</v>
      </c>
      <c r="E112" s="26" t="s">
        <v>81</v>
      </c>
      <c r="F112" s="26" t="n">
        <v>6211309010</v>
      </c>
      <c r="G112" s="26" t="n">
        <v>600</v>
      </c>
      <c r="H112" s="27" t="n">
        <v>380</v>
      </c>
      <c r="I112" s="1"/>
      <c r="J112" s="248"/>
      <c r="K112" s="248"/>
      <c r="L112" s="1"/>
      <c r="M112" s="1"/>
      <c r="N112" s="1"/>
      <c r="O112" s="1"/>
    </row>
    <row r="113" customFormat="false" ht="15.75" hidden="false" customHeight="false" outlineLevel="0" collapsed="false">
      <c r="B113" s="25" t="s">
        <v>88</v>
      </c>
      <c r="C113" s="28"/>
      <c r="D113" s="47" t="s">
        <v>55</v>
      </c>
      <c r="E113" s="47" t="s">
        <v>55</v>
      </c>
      <c r="F113" s="26"/>
      <c r="G113" s="26"/>
      <c r="H113" s="27" t="n">
        <f aca="false">H114</f>
        <v>1922.1</v>
      </c>
      <c r="I113" s="1"/>
      <c r="J113" s="248"/>
      <c r="K113" s="248"/>
      <c r="L113" s="1"/>
      <c r="M113" s="1"/>
      <c r="N113" s="1"/>
      <c r="O113" s="1"/>
    </row>
    <row r="114" customFormat="false" ht="31.5" hidden="false" customHeight="false" outlineLevel="0" collapsed="false">
      <c r="B114" s="25" t="s">
        <v>89</v>
      </c>
      <c r="C114" s="28"/>
      <c r="D114" s="47" t="s">
        <v>55</v>
      </c>
      <c r="E114" s="47" t="s">
        <v>55</v>
      </c>
      <c r="F114" s="26" t="n">
        <v>6210560110</v>
      </c>
      <c r="G114" s="26"/>
      <c r="H114" s="27" t="n">
        <f aca="false">H115</f>
        <v>1922.1</v>
      </c>
      <c r="I114" s="1"/>
      <c r="J114" s="248"/>
      <c r="K114" s="248"/>
      <c r="L114" s="1"/>
      <c r="M114" s="1"/>
      <c r="N114" s="1"/>
      <c r="O114" s="1"/>
    </row>
    <row r="115" customFormat="false" ht="31.5" hidden="false" customHeight="false" outlineLevel="0" collapsed="false">
      <c r="B115" s="25" t="s">
        <v>90</v>
      </c>
      <c r="C115" s="28"/>
      <c r="D115" s="47" t="s">
        <v>55</v>
      </c>
      <c r="E115" s="47" t="s">
        <v>55</v>
      </c>
      <c r="F115" s="26" t="n">
        <v>6210560110</v>
      </c>
      <c r="G115" s="26" t="n">
        <v>600</v>
      </c>
      <c r="H115" s="27" t="n">
        <v>1922.1</v>
      </c>
      <c r="I115" s="1"/>
      <c r="J115" s="248"/>
      <c r="K115" s="248"/>
      <c r="L115" s="1"/>
      <c r="M115" s="1"/>
      <c r="N115" s="1"/>
      <c r="O115" s="1"/>
    </row>
    <row r="116" customFormat="false" ht="15.75" hidden="false" customHeight="false" outlineLevel="0" collapsed="false">
      <c r="B116" s="28" t="s">
        <v>91</v>
      </c>
      <c r="C116" s="29"/>
      <c r="D116" s="26" t="s">
        <v>55</v>
      </c>
      <c r="E116" s="26" t="s">
        <v>92</v>
      </c>
      <c r="F116" s="26"/>
      <c r="G116" s="26"/>
      <c r="H116" s="37" t="n">
        <f aca="false">H117+H125+H123</f>
        <v>22524.5</v>
      </c>
      <c r="I116" s="1"/>
      <c r="J116" s="248"/>
      <c r="K116" s="248"/>
      <c r="L116" s="1"/>
      <c r="M116" s="1"/>
      <c r="N116" s="1"/>
      <c r="O116" s="1"/>
    </row>
    <row r="117" customFormat="false" ht="15.75" hidden="false" customHeight="false" outlineLevel="0" collapsed="false">
      <c r="B117" s="45" t="s">
        <v>93</v>
      </c>
      <c r="C117" s="59"/>
      <c r="D117" s="63" t="s">
        <v>55</v>
      </c>
      <c r="E117" s="63" t="s">
        <v>92</v>
      </c>
      <c r="F117" s="64" t="s">
        <v>94</v>
      </c>
      <c r="G117" s="26"/>
      <c r="H117" s="27" t="n">
        <f aca="false">H118+H121</f>
        <v>726.3</v>
      </c>
      <c r="I117" s="1"/>
      <c r="J117" s="248"/>
      <c r="K117" s="248"/>
      <c r="L117" s="1"/>
      <c r="M117" s="1"/>
      <c r="N117" s="1"/>
      <c r="O117" s="1"/>
    </row>
    <row r="118" customFormat="false" ht="47.25" hidden="false" customHeight="false" outlineLevel="0" collapsed="false">
      <c r="B118" s="28" t="s">
        <v>95</v>
      </c>
      <c r="C118" s="29"/>
      <c r="D118" s="26" t="s">
        <v>55</v>
      </c>
      <c r="E118" s="26" t="s">
        <v>92</v>
      </c>
      <c r="F118" s="26" t="n">
        <v>6100061000</v>
      </c>
      <c r="G118" s="26"/>
      <c r="H118" s="27" t="n">
        <f aca="false">H119</f>
        <v>544</v>
      </c>
      <c r="I118" s="1"/>
      <c r="J118" s="248"/>
      <c r="K118" s="248"/>
      <c r="L118" s="1"/>
      <c r="M118" s="1"/>
      <c r="N118" s="1"/>
      <c r="O118" s="1"/>
    </row>
    <row r="119" customFormat="false" ht="31.5" hidden="false" customHeight="false" outlineLevel="0" collapsed="false">
      <c r="B119" s="33" t="s">
        <v>96</v>
      </c>
      <c r="C119" s="29"/>
      <c r="D119" s="26" t="s">
        <v>55</v>
      </c>
      <c r="E119" s="26" t="s">
        <v>92</v>
      </c>
      <c r="F119" s="26" t="n">
        <v>6100061300</v>
      </c>
      <c r="G119" s="65" t="s">
        <v>66</v>
      </c>
      <c r="H119" s="27" t="n">
        <f aca="false">H120</f>
        <v>544</v>
      </c>
      <c r="I119" s="1"/>
      <c r="J119" s="248"/>
      <c r="K119" s="248"/>
      <c r="L119" s="1"/>
      <c r="M119" s="1"/>
      <c r="N119" s="1"/>
      <c r="O119" s="1"/>
    </row>
    <row r="120" customFormat="false" ht="44.25" hidden="false" customHeight="true" outlineLevel="0" collapsed="false">
      <c r="B120" s="44" t="s">
        <v>43</v>
      </c>
      <c r="C120" s="29"/>
      <c r="D120" s="26" t="s">
        <v>55</v>
      </c>
      <c r="E120" s="26" t="s">
        <v>92</v>
      </c>
      <c r="F120" s="26" t="n">
        <v>6100061300</v>
      </c>
      <c r="G120" s="26" t="n">
        <v>100</v>
      </c>
      <c r="H120" s="27" t="n">
        <v>544</v>
      </c>
      <c r="I120" s="1"/>
      <c r="J120" s="248"/>
      <c r="K120" s="248"/>
      <c r="L120" s="1"/>
      <c r="M120" s="1"/>
      <c r="N120" s="1"/>
      <c r="O120" s="1"/>
    </row>
    <row r="121" customFormat="false" ht="78.75" hidden="false" customHeight="false" outlineLevel="0" collapsed="false">
      <c r="B121" s="40" t="s">
        <v>41</v>
      </c>
      <c r="C121" s="41"/>
      <c r="D121" s="26" t="s">
        <v>55</v>
      </c>
      <c r="E121" s="26" t="s">
        <v>92</v>
      </c>
      <c r="F121" s="65" t="s">
        <v>42</v>
      </c>
      <c r="G121" s="26"/>
      <c r="H121" s="27" t="n">
        <f aca="false">H122</f>
        <v>182.3</v>
      </c>
      <c r="I121" s="1"/>
      <c r="J121" s="248"/>
      <c r="K121" s="248"/>
      <c r="L121" s="1"/>
      <c r="M121" s="1"/>
      <c r="N121" s="1"/>
      <c r="O121" s="1"/>
    </row>
    <row r="122" customFormat="false" ht="49.5" hidden="false" customHeight="true" outlineLevel="0" collapsed="false">
      <c r="B122" s="44" t="s">
        <v>43</v>
      </c>
      <c r="C122" s="26"/>
      <c r="D122" s="26" t="s">
        <v>55</v>
      </c>
      <c r="E122" s="26" t="s">
        <v>92</v>
      </c>
      <c r="F122" s="65" t="s">
        <v>42</v>
      </c>
      <c r="G122" s="26" t="n">
        <v>100</v>
      </c>
      <c r="H122" s="27" t="n">
        <v>182.3</v>
      </c>
      <c r="I122" s="1"/>
      <c r="J122" s="248"/>
      <c r="K122" s="248"/>
      <c r="L122" s="1"/>
      <c r="M122" s="1"/>
      <c r="N122" s="1"/>
      <c r="O122" s="1"/>
    </row>
    <row r="123" customFormat="false" ht="15.75" hidden="false" customHeight="false" outlineLevel="0" collapsed="false">
      <c r="A123" s="109"/>
      <c r="B123" s="40" t="s">
        <v>97</v>
      </c>
      <c r="C123" s="26"/>
      <c r="D123" s="26" t="s">
        <v>55</v>
      </c>
      <c r="E123" s="26" t="s">
        <v>92</v>
      </c>
      <c r="F123" s="53" t="s">
        <v>98</v>
      </c>
      <c r="G123" s="65" t="s">
        <v>66</v>
      </c>
      <c r="H123" s="27" t="n">
        <f aca="false">H124</f>
        <v>170.5</v>
      </c>
      <c r="I123" s="245"/>
      <c r="J123" s="247"/>
      <c r="K123" s="247"/>
      <c r="L123" s="245"/>
      <c r="M123" s="245"/>
      <c r="N123" s="245"/>
      <c r="O123" s="1"/>
    </row>
    <row r="124" customFormat="false" ht="15.75" hidden="false" customHeight="false" outlineLevel="0" collapsed="false">
      <c r="B124" s="45" t="s">
        <v>49</v>
      </c>
      <c r="C124" s="26"/>
      <c r="D124" s="26" t="s">
        <v>55</v>
      </c>
      <c r="E124" s="26" t="s">
        <v>92</v>
      </c>
      <c r="F124" s="53" t="s">
        <v>98</v>
      </c>
      <c r="G124" s="26" t="n">
        <v>800</v>
      </c>
      <c r="H124" s="27" t="n">
        <v>170.5</v>
      </c>
      <c r="I124" s="1"/>
      <c r="J124" s="248"/>
      <c r="K124" s="248"/>
      <c r="L124" s="1"/>
      <c r="M124" s="1"/>
      <c r="N124" s="1"/>
      <c r="O124" s="1"/>
    </row>
    <row r="125" customFormat="false" ht="31.5" hidden="false" customHeight="false" outlineLevel="0" collapsed="false">
      <c r="B125" s="25" t="s">
        <v>57</v>
      </c>
      <c r="C125" s="29"/>
      <c r="D125" s="26" t="s">
        <v>55</v>
      </c>
      <c r="E125" s="26" t="s">
        <v>92</v>
      </c>
      <c r="F125" s="26" t="n">
        <v>6200000000</v>
      </c>
      <c r="G125" s="26"/>
      <c r="H125" s="37" t="n">
        <f aca="false">H126</f>
        <v>21627.7</v>
      </c>
      <c r="I125" s="1"/>
      <c r="J125" s="248"/>
      <c r="K125" s="248"/>
      <c r="L125" s="1"/>
      <c r="M125" s="1"/>
      <c r="N125" s="1"/>
      <c r="O125" s="1"/>
    </row>
    <row r="126" customFormat="false" ht="31.5" hidden="false" customHeight="false" outlineLevel="0" collapsed="false">
      <c r="B126" s="46" t="s">
        <v>100</v>
      </c>
      <c r="C126" s="29"/>
      <c r="D126" s="26" t="s">
        <v>55</v>
      </c>
      <c r="E126" s="26" t="s">
        <v>92</v>
      </c>
      <c r="F126" s="26" t="n">
        <v>6220000000</v>
      </c>
      <c r="G126" s="26"/>
      <c r="H126" s="27" t="n">
        <f aca="false">H127+H133+H131+H142</f>
        <v>21627.7</v>
      </c>
      <c r="I126" s="1"/>
      <c r="J126" s="248"/>
      <c r="K126" s="248"/>
      <c r="L126" s="1"/>
      <c r="M126" s="1"/>
      <c r="N126" s="1"/>
      <c r="O126" s="1"/>
    </row>
    <row r="127" customFormat="false" ht="15.75" hidden="false" customHeight="false" outlineLevel="0" collapsed="false">
      <c r="B127" s="66" t="s">
        <v>45</v>
      </c>
      <c r="C127" s="29"/>
      <c r="D127" s="26" t="s">
        <v>55</v>
      </c>
      <c r="E127" s="26" t="s">
        <v>92</v>
      </c>
      <c r="F127" s="26" t="n">
        <v>6220100400</v>
      </c>
      <c r="G127" s="26"/>
      <c r="H127" s="27" t="n">
        <f aca="false">H128+H129+H130</f>
        <v>6114.9</v>
      </c>
      <c r="I127" s="1"/>
      <c r="J127" s="248"/>
      <c r="K127" s="248"/>
      <c r="L127" s="1"/>
      <c r="M127" s="1"/>
      <c r="N127" s="1"/>
      <c r="O127" s="1"/>
    </row>
    <row r="128" customFormat="false" ht="63" hidden="false" customHeight="false" outlineLevel="0" collapsed="false">
      <c r="B128" s="44" t="s">
        <v>43</v>
      </c>
      <c r="C128" s="29"/>
      <c r="D128" s="26" t="s">
        <v>55</v>
      </c>
      <c r="E128" s="26" t="s">
        <v>92</v>
      </c>
      <c r="F128" s="26" t="n">
        <v>6220100400</v>
      </c>
      <c r="G128" s="26" t="n">
        <v>100</v>
      </c>
      <c r="H128" s="27" t="n">
        <v>5536.3</v>
      </c>
      <c r="I128" s="1"/>
      <c r="J128" s="248"/>
      <c r="K128" s="248"/>
      <c r="L128" s="1"/>
      <c r="M128" s="1"/>
      <c r="N128" s="1"/>
      <c r="O128" s="1"/>
    </row>
    <row r="129" customFormat="false" ht="31.5" hidden="false" customHeight="false" outlineLevel="0" collapsed="false">
      <c r="B129" s="45" t="s">
        <v>46</v>
      </c>
      <c r="C129" s="26"/>
      <c r="D129" s="26" t="s">
        <v>55</v>
      </c>
      <c r="E129" s="26" t="s">
        <v>92</v>
      </c>
      <c r="F129" s="26" t="n">
        <v>6220100400</v>
      </c>
      <c r="G129" s="26" t="n">
        <v>200</v>
      </c>
      <c r="H129" s="27" t="n">
        <v>574.8</v>
      </c>
      <c r="I129" s="1"/>
      <c r="J129" s="248"/>
      <c r="K129" s="248"/>
      <c r="L129" s="1"/>
      <c r="M129" s="1"/>
      <c r="N129" s="1"/>
      <c r="O129" s="1"/>
    </row>
    <row r="130" customFormat="false" ht="15.75" hidden="false" customHeight="false" outlineLevel="0" collapsed="false">
      <c r="B130" s="45" t="s">
        <v>49</v>
      </c>
      <c r="C130" s="26"/>
      <c r="D130" s="26" t="s">
        <v>55</v>
      </c>
      <c r="E130" s="26" t="s">
        <v>92</v>
      </c>
      <c r="F130" s="26" t="n">
        <v>6220100400</v>
      </c>
      <c r="G130" s="26" t="n">
        <v>800</v>
      </c>
      <c r="H130" s="27" t="n">
        <v>3.8</v>
      </c>
      <c r="I130" s="1"/>
      <c r="J130" s="248"/>
      <c r="K130" s="248"/>
      <c r="L130" s="1"/>
      <c r="M130" s="1"/>
      <c r="N130" s="1"/>
      <c r="O130" s="1"/>
    </row>
    <row r="131" customFormat="false" ht="46.5" hidden="false" customHeight="true" outlineLevel="0" collapsed="false">
      <c r="B131" s="67" t="s">
        <v>101</v>
      </c>
      <c r="C131" s="26"/>
      <c r="D131" s="26" t="s">
        <v>55</v>
      </c>
      <c r="E131" s="26" t="s">
        <v>92</v>
      </c>
      <c r="F131" s="26" t="n">
        <v>6220160220</v>
      </c>
      <c r="G131" s="26"/>
      <c r="H131" s="27" t="n">
        <f aca="false">H132</f>
        <v>191</v>
      </c>
      <c r="I131" s="1"/>
      <c r="J131" s="248"/>
      <c r="K131" s="248"/>
      <c r="L131" s="1"/>
      <c r="M131" s="1"/>
      <c r="N131" s="1"/>
      <c r="O131" s="1"/>
    </row>
    <row r="132" customFormat="false" ht="22.5" hidden="false" customHeight="true" outlineLevel="0" collapsed="false">
      <c r="B132" s="45" t="s">
        <v>46</v>
      </c>
      <c r="C132" s="26"/>
      <c r="D132" s="26" t="s">
        <v>55</v>
      </c>
      <c r="E132" s="26" t="s">
        <v>92</v>
      </c>
      <c r="F132" s="26" t="n">
        <v>6220160220</v>
      </c>
      <c r="G132" s="26" t="n">
        <v>200</v>
      </c>
      <c r="H132" s="27" t="n">
        <v>191</v>
      </c>
      <c r="I132" s="1"/>
      <c r="J132" s="98"/>
      <c r="K132" s="248"/>
      <c r="L132" s="1"/>
      <c r="M132" s="1"/>
      <c r="N132" s="1"/>
      <c r="O132" s="1"/>
    </row>
    <row r="133" customFormat="false" ht="31.5" hidden="false" customHeight="false" outlineLevel="0" collapsed="false">
      <c r="B133" s="46" t="s">
        <v>102</v>
      </c>
      <c r="C133" s="29"/>
      <c r="D133" s="26" t="s">
        <v>55</v>
      </c>
      <c r="E133" s="26" t="s">
        <v>92</v>
      </c>
      <c r="F133" s="26" t="n">
        <v>6220200500</v>
      </c>
      <c r="G133" s="26"/>
      <c r="H133" s="27" t="n">
        <f aca="false">H134+H138</f>
        <v>14472.3</v>
      </c>
      <c r="I133" s="1"/>
      <c r="J133" s="98"/>
      <c r="K133" s="248"/>
      <c r="L133" s="1"/>
      <c r="M133" s="1"/>
      <c r="N133" s="1"/>
      <c r="O133" s="1"/>
    </row>
    <row r="134" customFormat="false" ht="47.25" hidden="false" customHeight="false" outlineLevel="0" collapsed="false">
      <c r="B134" s="46" t="s">
        <v>103</v>
      </c>
      <c r="C134" s="29"/>
      <c r="D134" s="26" t="s">
        <v>55</v>
      </c>
      <c r="E134" s="26" t="s">
        <v>92</v>
      </c>
      <c r="F134" s="26" t="n">
        <v>6220200510</v>
      </c>
      <c r="G134" s="26"/>
      <c r="H134" s="27" t="n">
        <f aca="false">H135+H136</f>
        <v>4493.7</v>
      </c>
      <c r="I134" s="1"/>
      <c r="J134" s="248"/>
      <c r="K134" s="248"/>
      <c r="L134" s="1"/>
      <c r="M134" s="1"/>
      <c r="N134" s="1"/>
      <c r="O134" s="1"/>
    </row>
    <row r="135" customFormat="false" ht="63" hidden="false" customHeight="false" outlineLevel="0" collapsed="false">
      <c r="B135" s="44" t="s">
        <v>43</v>
      </c>
      <c r="C135" s="29"/>
      <c r="D135" s="26" t="s">
        <v>55</v>
      </c>
      <c r="E135" s="26" t="s">
        <v>92</v>
      </c>
      <c r="F135" s="26" t="n">
        <v>6220200510</v>
      </c>
      <c r="G135" s="26" t="n">
        <v>100</v>
      </c>
      <c r="H135" s="27" t="n">
        <v>4353.2</v>
      </c>
      <c r="I135" s="1"/>
      <c r="J135" s="248"/>
      <c r="K135" s="248"/>
      <c r="L135" s="1"/>
      <c r="M135" s="1"/>
      <c r="N135" s="1"/>
      <c r="O135" s="1"/>
    </row>
    <row r="136" customFormat="false" ht="22.5" hidden="false" customHeight="true" outlineLevel="0" collapsed="false">
      <c r="B136" s="45" t="s">
        <v>46</v>
      </c>
      <c r="C136" s="59"/>
      <c r="D136" s="64" t="s">
        <v>55</v>
      </c>
      <c r="E136" s="64" t="s">
        <v>92</v>
      </c>
      <c r="F136" s="26" t="n">
        <v>6220200510</v>
      </c>
      <c r="G136" s="68" t="s">
        <v>104</v>
      </c>
      <c r="H136" s="27" t="n">
        <v>140.5</v>
      </c>
      <c r="I136" s="1"/>
      <c r="J136" s="248"/>
      <c r="K136" s="248"/>
      <c r="L136" s="1"/>
      <c r="M136" s="1"/>
      <c r="N136" s="1"/>
      <c r="O136" s="1"/>
    </row>
    <row r="137" customFormat="false" ht="31.5" hidden="false" customHeight="false" outlineLevel="0" collapsed="false">
      <c r="B137" s="46" t="s">
        <v>102</v>
      </c>
      <c r="C137" s="59"/>
      <c r="D137" s="63" t="s">
        <v>55</v>
      </c>
      <c r="E137" s="63" t="s">
        <v>92</v>
      </c>
      <c r="F137" s="47" t="s">
        <v>105</v>
      </c>
      <c r="G137" s="47"/>
      <c r="H137" s="27" t="n">
        <f aca="false">H138</f>
        <v>9978.6</v>
      </c>
      <c r="I137" s="1"/>
      <c r="J137" s="248"/>
      <c r="K137" s="248"/>
      <c r="L137" s="1"/>
      <c r="M137" s="1"/>
      <c r="N137" s="1"/>
      <c r="O137" s="1"/>
    </row>
    <row r="138" customFormat="false" ht="47.25" hidden="false" customHeight="false" outlineLevel="0" collapsed="false">
      <c r="B138" s="46" t="s">
        <v>106</v>
      </c>
      <c r="C138" s="29"/>
      <c r="D138" s="26" t="s">
        <v>55</v>
      </c>
      <c r="E138" s="26" t="s">
        <v>92</v>
      </c>
      <c r="F138" s="26" t="n">
        <v>6220200520</v>
      </c>
      <c r="G138" s="26"/>
      <c r="H138" s="27" t="n">
        <f aca="false">H139+H140+H141</f>
        <v>9978.6</v>
      </c>
      <c r="I138" s="1"/>
      <c r="J138" s="248"/>
      <c r="K138" s="248"/>
      <c r="L138" s="1"/>
      <c r="M138" s="1"/>
      <c r="N138" s="1"/>
      <c r="O138" s="1"/>
    </row>
    <row r="139" customFormat="false" ht="63" hidden="false" customHeight="false" outlineLevel="0" collapsed="false">
      <c r="B139" s="44" t="s">
        <v>43</v>
      </c>
      <c r="C139" s="29"/>
      <c r="D139" s="26" t="s">
        <v>55</v>
      </c>
      <c r="E139" s="26" t="s">
        <v>92</v>
      </c>
      <c r="F139" s="26" t="n">
        <v>6220200520</v>
      </c>
      <c r="G139" s="26" t="n">
        <v>100</v>
      </c>
      <c r="H139" s="27" t="n">
        <v>8565</v>
      </c>
      <c r="I139" s="1"/>
      <c r="J139" s="248"/>
      <c r="K139" s="248"/>
      <c r="L139" s="1"/>
      <c r="M139" s="1"/>
      <c r="N139" s="1"/>
      <c r="O139" s="1"/>
    </row>
    <row r="140" customFormat="false" ht="31.5" hidden="false" customHeight="false" outlineLevel="0" collapsed="false">
      <c r="B140" s="45" t="s">
        <v>46</v>
      </c>
      <c r="C140" s="29"/>
      <c r="D140" s="26" t="s">
        <v>55</v>
      </c>
      <c r="E140" s="26" t="s">
        <v>92</v>
      </c>
      <c r="F140" s="26" t="n">
        <v>6220200520</v>
      </c>
      <c r="G140" s="26" t="n">
        <v>200</v>
      </c>
      <c r="H140" s="27" t="n">
        <v>1412.6</v>
      </c>
      <c r="I140" s="1"/>
      <c r="J140" s="248"/>
      <c r="K140" s="248"/>
      <c r="L140" s="1"/>
      <c r="M140" s="1"/>
      <c r="N140" s="1"/>
      <c r="O140" s="1"/>
    </row>
    <row r="141" customFormat="false" ht="15.75" hidden="false" customHeight="false" outlineLevel="0" collapsed="false">
      <c r="B141" s="45" t="s">
        <v>49</v>
      </c>
      <c r="C141" s="29"/>
      <c r="D141" s="26"/>
      <c r="E141" s="26"/>
      <c r="F141" s="26"/>
      <c r="G141" s="26" t="n">
        <v>800</v>
      </c>
      <c r="H141" s="27" t="n">
        <v>1</v>
      </c>
      <c r="I141" s="1"/>
      <c r="J141" s="248"/>
      <c r="K141" s="248"/>
      <c r="L141" s="1"/>
      <c r="M141" s="1"/>
      <c r="N141" s="1"/>
      <c r="O141" s="1"/>
    </row>
    <row r="142" customFormat="false" ht="15.75" hidden="false" customHeight="false" outlineLevel="0" collapsed="false">
      <c r="B142" s="45" t="s">
        <v>107</v>
      </c>
      <c r="C142" s="29"/>
      <c r="D142" s="26" t="s">
        <v>55</v>
      </c>
      <c r="E142" s="26" t="s">
        <v>92</v>
      </c>
      <c r="F142" s="26" t="n">
        <v>6220300020</v>
      </c>
      <c r="G142" s="26"/>
      <c r="H142" s="27" t="n">
        <f aca="false">H143+H144</f>
        <v>849.5</v>
      </c>
      <c r="I142" s="1"/>
      <c r="J142" s="248"/>
      <c r="K142" s="248"/>
      <c r="L142" s="1"/>
      <c r="M142" s="1"/>
      <c r="N142" s="1"/>
      <c r="O142" s="1"/>
    </row>
    <row r="143" customFormat="false" ht="31.5" hidden="false" customHeight="false" outlineLevel="0" collapsed="false">
      <c r="B143" s="45" t="s">
        <v>46</v>
      </c>
      <c r="C143" s="29"/>
      <c r="D143" s="26" t="s">
        <v>55</v>
      </c>
      <c r="E143" s="26" t="s">
        <v>92</v>
      </c>
      <c r="F143" s="26" t="n">
        <v>6220300020</v>
      </c>
      <c r="G143" s="26" t="n">
        <v>200</v>
      </c>
      <c r="H143" s="27" t="n">
        <v>345.6</v>
      </c>
      <c r="I143" s="1"/>
      <c r="J143" s="248"/>
      <c r="K143" s="248"/>
      <c r="L143" s="1"/>
      <c r="M143" s="1"/>
      <c r="N143" s="1"/>
      <c r="O143" s="1"/>
    </row>
    <row r="144" customFormat="false" ht="15.75" hidden="false" customHeight="false" outlineLevel="0" collapsed="false">
      <c r="B144" s="54" t="s">
        <v>111</v>
      </c>
      <c r="C144" s="29"/>
      <c r="D144" s="26" t="s">
        <v>55</v>
      </c>
      <c r="E144" s="26" t="s">
        <v>92</v>
      </c>
      <c r="F144" s="26" t="n">
        <v>6220300020</v>
      </c>
      <c r="G144" s="26" t="n">
        <v>300</v>
      </c>
      <c r="H144" s="27" t="n">
        <v>503.9</v>
      </c>
      <c r="I144" s="1"/>
      <c r="J144" s="248"/>
      <c r="K144" s="248"/>
      <c r="L144" s="1"/>
      <c r="M144" s="1"/>
      <c r="N144" s="1"/>
      <c r="O144" s="1"/>
    </row>
    <row r="145" customFormat="false" ht="24" hidden="false" customHeight="true" outlineLevel="0" collapsed="false">
      <c r="B145" s="48" t="s">
        <v>108</v>
      </c>
      <c r="C145" s="49"/>
      <c r="D145" s="36" t="s">
        <v>109</v>
      </c>
      <c r="E145" s="36" t="s">
        <v>40</v>
      </c>
      <c r="F145" s="36"/>
      <c r="G145" s="36"/>
      <c r="H145" s="37" t="n">
        <f aca="false">H146</f>
        <v>77463.8</v>
      </c>
      <c r="I145" s="1"/>
      <c r="J145" s="248"/>
      <c r="K145" s="248"/>
      <c r="L145" s="1"/>
      <c r="M145" s="1"/>
      <c r="N145" s="1"/>
      <c r="O145" s="1"/>
    </row>
    <row r="146" customFormat="false" ht="31.5" hidden="false" customHeight="false" outlineLevel="0" collapsed="false">
      <c r="B146" s="25" t="s">
        <v>57</v>
      </c>
      <c r="C146" s="26"/>
      <c r="D146" s="26" t="s">
        <v>109</v>
      </c>
      <c r="E146" s="26" t="s">
        <v>40</v>
      </c>
      <c r="F146" s="26" t="n">
        <v>6200000000</v>
      </c>
      <c r="G146" s="26"/>
      <c r="H146" s="27" t="n">
        <f aca="false">H147</f>
        <v>77463.8</v>
      </c>
      <c r="I146" s="1"/>
      <c r="J146" s="248"/>
      <c r="K146" s="248"/>
      <c r="L146" s="1"/>
      <c r="M146" s="1"/>
      <c r="N146" s="1"/>
      <c r="O146" s="1"/>
    </row>
    <row r="147" customFormat="false" ht="15.75" hidden="false" customHeight="false" outlineLevel="0" collapsed="false">
      <c r="B147" s="33" t="s">
        <v>58</v>
      </c>
      <c r="C147" s="29"/>
      <c r="D147" s="26" t="s">
        <v>109</v>
      </c>
      <c r="E147" s="26" t="s">
        <v>40</v>
      </c>
      <c r="F147" s="26" t="n">
        <v>6210000000</v>
      </c>
      <c r="G147" s="26"/>
      <c r="H147" s="27" t="n">
        <f aca="false">H148</f>
        <v>77463.8</v>
      </c>
      <c r="I147" s="1"/>
      <c r="J147" s="248"/>
      <c r="K147" s="248"/>
      <c r="L147" s="1"/>
      <c r="M147" s="1"/>
      <c r="N147" s="1"/>
      <c r="O147" s="1"/>
    </row>
    <row r="148" customFormat="false" ht="31.5" hidden="false" customHeight="false" outlineLevel="0" collapsed="false">
      <c r="B148" s="28" t="s">
        <v>60</v>
      </c>
      <c r="C148" s="29"/>
      <c r="D148" s="26" t="s">
        <v>109</v>
      </c>
      <c r="E148" s="26" t="s">
        <v>40</v>
      </c>
      <c r="F148" s="26" t="n">
        <v>6210060000</v>
      </c>
      <c r="G148" s="26"/>
      <c r="H148" s="27" t="n">
        <f aca="false">H149+H151+H153+H155</f>
        <v>77463.8</v>
      </c>
      <c r="I148" s="1"/>
      <c r="J148" s="248"/>
      <c r="K148" s="248"/>
      <c r="L148" s="1"/>
      <c r="M148" s="1"/>
      <c r="N148" s="1"/>
      <c r="O148" s="1"/>
    </row>
    <row r="149" customFormat="false" ht="63" hidden="false" customHeight="false" outlineLevel="0" collapsed="false">
      <c r="B149" s="28" t="s">
        <v>110</v>
      </c>
      <c r="C149" s="29"/>
      <c r="D149" s="26" t="s">
        <v>109</v>
      </c>
      <c r="E149" s="26" t="s">
        <v>40</v>
      </c>
      <c r="F149" s="26" t="n">
        <v>6210160080</v>
      </c>
      <c r="G149" s="26"/>
      <c r="H149" s="27" t="n">
        <f aca="false">H150</f>
        <v>99.2</v>
      </c>
      <c r="I149" s="1"/>
      <c r="J149" s="248"/>
      <c r="K149" s="248"/>
      <c r="L149" s="1"/>
      <c r="M149" s="1"/>
      <c r="N149" s="1"/>
      <c r="O149" s="1"/>
    </row>
    <row r="150" customFormat="false" ht="15.75" hidden="false" customHeight="false" outlineLevel="0" collapsed="false">
      <c r="B150" s="54" t="s">
        <v>111</v>
      </c>
      <c r="C150" s="29"/>
      <c r="D150" s="26" t="s">
        <v>109</v>
      </c>
      <c r="E150" s="26" t="s">
        <v>40</v>
      </c>
      <c r="F150" s="26" t="n">
        <v>6210160080</v>
      </c>
      <c r="G150" s="26" t="n">
        <v>300</v>
      </c>
      <c r="H150" s="27" t="n">
        <v>99.2</v>
      </c>
      <c r="I150" s="1"/>
      <c r="J150" s="248"/>
      <c r="K150" s="248"/>
      <c r="L150" s="1"/>
      <c r="M150" s="1"/>
      <c r="N150" s="1"/>
      <c r="O150" s="1"/>
    </row>
    <row r="151" customFormat="false" ht="31.5" hidden="false" customHeight="false" outlineLevel="0" collapsed="false">
      <c r="B151" s="28" t="s">
        <v>112</v>
      </c>
      <c r="C151" s="29"/>
      <c r="D151" s="26" t="s">
        <v>109</v>
      </c>
      <c r="E151" s="26" t="s">
        <v>40</v>
      </c>
      <c r="F151" s="26" t="n">
        <v>6210860120</v>
      </c>
      <c r="G151" s="26"/>
      <c r="H151" s="27" t="n">
        <f aca="false">H152</f>
        <v>48293.5</v>
      </c>
      <c r="I151" s="1"/>
      <c r="J151" s="248"/>
      <c r="K151" s="248"/>
      <c r="L151" s="1"/>
      <c r="M151" s="1"/>
      <c r="N151" s="1"/>
      <c r="O151" s="1"/>
    </row>
    <row r="152" customFormat="false" ht="15.75" hidden="false" customHeight="false" outlineLevel="0" collapsed="false">
      <c r="B152" s="54" t="s">
        <v>111</v>
      </c>
      <c r="C152" s="29"/>
      <c r="D152" s="26" t="s">
        <v>109</v>
      </c>
      <c r="E152" s="26" t="s">
        <v>40</v>
      </c>
      <c r="F152" s="26" t="n">
        <v>6210860120</v>
      </c>
      <c r="G152" s="26" t="n">
        <v>300</v>
      </c>
      <c r="H152" s="27" t="n">
        <v>48293.5</v>
      </c>
      <c r="I152" s="1"/>
      <c r="J152" s="248"/>
      <c r="K152" s="248"/>
      <c r="L152" s="1"/>
      <c r="M152" s="1"/>
      <c r="N152" s="1"/>
      <c r="O152" s="1"/>
    </row>
    <row r="153" customFormat="false" ht="47.25" hidden="false" customHeight="false" outlineLevel="0" collapsed="false">
      <c r="B153" s="28" t="s">
        <v>113</v>
      </c>
      <c r="C153" s="29"/>
      <c r="D153" s="26" t="s">
        <v>109</v>
      </c>
      <c r="E153" s="26" t="s">
        <v>40</v>
      </c>
      <c r="F153" s="26" t="n">
        <v>6210860130</v>
      </c>
      <c r="G153" s="26"/>
      <c r="H153" s="27" t="n">
        <f aca="false">H154</f>
        <v>29051.1</v>
      </c>
      <c r="I153" s="1"/>
      <c r="J153" s="248"/>
      <c r="K153" s="248"/>
      <c r="L153" s="1"/>
      <c r="M153" s="1"/>
      <c r="N153" s="1"/>
      <c r="O153" s="1"/>
    </row>
    <row r="154" customFormat="false" ht="15.75" hidden="false" customHeight="false" outlineLevel="0" collapsed="false">
      <c r="B154" s="54" t="s">
        <v>111</v>
      </c>
      <c r="C154" s="29"/>
      <c r="D154" s="26" t="s">
        <v>109</v>
      </c>
      <c r="E154" s="26" t="s">
        <v>40</v>
      </c>
      <c r="F154" s="26" t="n">
        <v>6210860130</v>
      </c>
      <c r="G154" s="26" t="n">
        <v>300</v>
      </c>
      <c r="H154" s="27" t="n">
        <v>29051.1</v>
      </c>
      <c r="I154" s="1"/>
      <c r="J154" s="248"/>
      <c r="K154" s="248"/>
      <c r="L154" s="1"/>
      <c r="M154" s="1"/>
      <c r="N154" s="1"/>
      <c r="O154" s="1"/>
    </row>
    <row r="155" customFormat="false" ht="63" hidden="false" customHeight="false" outlineLevel="0" collapsed="false">
      <c r="B155" s="25" t="s">
        <v>114</v>
      </c>
      <c r="C155" s="29"/>
      <c r="D155" s="26" t="s">
        <v>109</v>
      </c>
      <c r="E155" s="26" t="s">
        <v>40</v>
      </c>
      <c r="F155" s="26" t="n">
        <v>6210860150</v>
      </c>
      <c r="G155" s="26"/>
      <c r="H155" s="27" t="n">
        <f aca="false">H156</f>
        <v>20</v>
      </c>
      <c r="I155" s="1"/>
      <c r="J155" s="248"/>
      <c r="K155" s="248"/>
      <c r="L155" s="1"/>
      <c r="M155" s="1"/>
      <c r="N155" s="1"/>
      <c r="O155" s="1"/>
    </row>
    <row r="156" customFormat="false" ht="15.75" hidden="false" customHeight="false" outlineLevel="0" collapsed="false">
      <c r="B156" s="54" t="s">
        <v>111</v>
      </c>
      <c r="C156" s="29"/>
      <c r="D156" s="26" t="s">
        <v>109</v>
      </c>
      <c r="E156" s="26" t="s">
        <v>40</v>
      </c>
      <c r="F156" s="26" t="n">
        <v>6210860150</v>
      </c>
      <c r="G156" s="26" t="n">
        <v>300</v>
      </c>
      <c r="H156" s="27" t="n">
        <v>20</v>
      </c>
      <c r="I156" s="1"/>
      <c r="J156" s="248"/>
      <c r="K156" s="248"/>
      <c r="L156" s="1"/>
      <c r="M156" s="1"/>
      <c r="N156" s="1"/>
      <c r="O156" s="1"/>
    </row>
    <row r="157" customFormat="false" ht="15.75" hidden="false" customHeight="false" outlineLevel="0" collapsed="false">
      <c r="B157" s="28" t="s">
        <v>219</v>
      </c>
      <c r="C157" s="29"/>
      <c r="D157" s="26" t="s">
        <v>109</v>
      </c>
      <c r="E157" s="26" t="s">
        <v>119</v>
      </c>
      <c r="F157" s="26"/>
      <c r="G157" s="26"/>
      <c r="H157" s="27" t="n">
        <f aca="false">H158</f>
        <v>356</v>
      </c>
      <c r="I157" s="1"/>
      <c r="J157" s="248"/>
      <c r="K157" s="248"/>
      <c r="L157" s="1"/>
      <c r="M157" s="1"/>
      <c r="N157" s="1"/>
      <c r="O157" s="1"/>
    </row>
    <row r="158" customFormat="false" ht="47.25" hidden="false" customHeight="false" outlineLevel="0" collapsed="false">
      <c r="B158" s="28" t="s">
        <v>95</v>
      </c>
      <c r="C158" s="29"/>
      <c r="D158" s="26" t="s">
        <v>109</v>
      </c>
      <c r="E158" s="26" t="s">
        <v>119</v>
      </c>
      <c r="F158" s="26" t="n">
        <v>6100061000</v>
      </c>
      <c r="G158" s="26"/>
      <c r="H158" s="27" t="n">
        <f aca="false">H159</f>
        <v>356</v>
      </c>
      <c r="I158" s="1"/>
      <c r="J158" s="248"/>
      <c r="K158" s="248"/>
      <c r="L158" s="1"/>
      <c r="M158" s="1"/>
      <c r="N158" s="1"/>
      <c r="O158" s="1"/>
    </row>
    <row r="159" customFormat="false" ht="31.5" hidden="false" customHeight="false" outlineLevel="0" collapsed="false">
      <c r="B159" s="33" t="s">
        <v>96</v>
      </c>
      <c r="C159" s="29"/>
      <c r="D159" s="26" t="s">
        <v>109</v>
      </c>
      <c r="E159" s="26" t="s">
        <v>119</v>
      </c>
      <c r="F159" s="26" t="n">
        <v>6100061300</v>
      </c>
      <c r="G159" s="65" t="s">
        <v>66</v>
      </c>
      <c r="H159" s="27" t="n">
        <f aca="false">H160</f>
        <v>356</v>
      </c>
      <c r="I159" s="1"/>
      <c r="J159" s="248"/>
      <c r="K159" s="248"/>
      <c r="L159" s="1"/>
      <c r="M159" s="1"/>
      <c r="N159" s="1"/>
      <c r="O159" s="1"/>
    </row>
    <row r="160" customFormat="false" ht="53.25" hidden="false" customHeight="true" outlineLevel="0" collapsed="false">
      <c r="B160" s="44" t="s">
        <v>43</v>
      </c>
      <c r="C160" s="29"/>
      <c r="D160" s="26" t="s">
        <v>109</v>
      </c>
      <c r="E160" s="26" t="s">
        <v>119</v>
      </c>
      <c r="F160" s="26" t="n">
        <v>6100061300</v>
      </c>
      <c r="G160" s="26" t="n">
        <v>100</v>
      </c>
      <c r="H160" s="27" t="n">
        <v>356</v>
      </c>
      <c r="I160" s="1"/>
      <c r="J160" s="248"/>
      <c r="K160" s="248"/>
      <c r="L160" s="1"/>
      <c r="M160" s="1"/>
      <c r="N160" s="1"/>
      <c r="O160" s="1"/>
    </row>
    <row r="161" customFormat="false" ht="15.75" hidden="false" customHeight="false" outlineLevel="0" collapsed="false">
      <c r="B161" s="48" t="s">
        <v>115</v>
      </c>
      <c r="C161" s="49" t="s">
        <v>116</v>
      </c>
      <c r="D161" s="36"/>
      <c r="E161" s="36"/>
      <c r="F161" s="36"/>
      <c r="G161" s="36"/>
      <c r="H161" s="37" t="n">
        <f aca="false">H162+H179+H183</f>
        <v>48161.8</v>
      </c>
      <c r="I161" s="1"/>
      <c r="J161" s="248"/>
      <c r="K161" s="248"/>
      <c r="L161" s="1"/>
      <c r="M161" s="1"/>
      <c r="N161" s="1"/>
      <c r="O161" s="1"/>
    </row>
    <row r="162" customFormat="false" ht="15.75" hidden="false" customHeight="false" outlineLevel="0" collapsed="false">
      <c r="B162" s="39" t="s">
        <v>117</v>
      </c>
      <c r="C162" s="36"/>
      <c r="D162" s="26" t="s">
        <v>19</v>
      </c>
      <c r="E162" s="26"/>
      <c r="F162" s="26"/>
      <c r="G162" s="26"/>
      <c r="H162" s="27" t="n">
        <f aca="false">H163+H175</f>
        <v>19246.1</v>
      </c>
      <c r="I162" s="1"/>
      <c r="J162" s="248"/>
      <c r="K162" s="248"/>
      <c r="L162" s="1"/>
      <c r="M162" s="1"/>
      <c r="N162" s="1"/>
      <c r="O162" s="1"/>
    </row>
    <row r="163" customFormat="false" ht="31.5" hidden="false" customHeight="false" outlineLevel="0" collapsed="false">
      <c r="B163" s="28" t="s">
        <v>118</v>
      </c>
      <c r="C163" s="36"/>
      <c r="D163" s="26" t="s">
        <v>19</v>
      </c>
      <c r="E163" s="26" t="s">
        <v>119</v>
      </c>
      <c r="F163" s="26" t="s">
        <v>53</v>
      </c>
      <c r="G163" s="26"/>
      <c r="H163" s="27" t="n">
        <f aca="false">H164+H166</f>
        <v>11175.3</v>
      </c>
      <c r="I163" s="1"/>
      <c r="J163" s="248"/>
      <c r="K163" s="248"/>
      <c r="L163" s="1"/>
      <c r="M163" s="1"/>
      <c r="N163" s="1"/>
      <c r="O163" s="1"/>
    </row>
    <row r="164" customFormat="false" ht="78.75" hidden="false" customHeight="false" outlineLevel="0" collapsed="false">
      <c r="A164" s="1"/>
      <c r="B164" s="40" t="s">
        <v>41</v>
      </c>
      <c r="C164" s="36"/>
      <c r="D164" s="26" t="s">
        <v>19</v>
      </c>
      <c r="E164" s="26" t="s">
        <v>119</v>
      </c>
      <c r="F164" s="26" t="n">
        <v>6100555490</v>
      </c>
      <c r="G164" s="26"/>
      <c r="H164" s="27" t="n">
        <f aca="false">H165</f>
        <v>182.3</v>
      </c>
      <c r="I164" s="1"/>
      <c r="J164" s="248"/>
      <c r="K164" s="248"/>
      <c r="L164" s="1"/>
      <c r="M164" s="1"/>
      <c r="N164" s="1"/>
      <c r="O164" s="1"/>
    </row>
    <row r="165" customFormat="false" ht="54" hidden="false" customHeight="true" outlineLevel="0" collapsed="false">
      <c r="A165" s="1"/>
      <c r="B165" s="44" t="s">
        <v>43</v>
      </c>
      <c r="C165" s="36"/>
      <c r="D165" s="26" t="s">
        <v>19</v>
      </c>
      <c r="E165" s="26" t="s">
        <v>119</v>
      </c>
      <c r="F165" s="26" t="n">
        <v>6100555490</v>
      </c>
      <c r="G165" s="26" t="n">
        <v>100</v>
      </c>
      <c r="H165" s="27" t="n">
        <v>182.3</v>
      </c>
      <c r="I165" s="1"/>
      <c r="J165" s="248"/>
      <c r="K165" s="248"/>
      <c r="L165" s="1"/>
      <c r="M165" s="1"/>
      <c r="N165" s="1"/>
      <c r="O165" s="1"/>
    </row>
    <row r="166" customFormat="false" ht="15.75" hidden="false" customHeight="false" outlineLevel="0" collapsed="false">
      <c r="A166" s="1"/>
      <c r="B166" s="33" t="s">
        <v>120</v>
      </c>
      <c r="C166" s="36"/>
      <c r="D166" s="26" t="s">
        <v>19</v>
      </c>
      <c r="E166" s="26" t="s">
        <v>119</v>
      </c>
      <c r="F166" s="26" t="n">
        <v>6160000000</v>
      </c>
      <c r="G166" s="26"/>
      <c r="H166" s="27" t="n">
        <f aca="false">H167</f>
        <v>10993</v>
      </c>
      <c r="I166" s="1"/>
      <c r="J166" s="248"/>
      <c r="K166" s="248"/>
      <c r="L166" s="1"/>
      <c r="M166" s="1"/>
      <c r="N166" s="1"/>
      <c r="O166" s="1"/>
    </row>
    <row r="167" customFormat="false" ht="15.75" hidden="false" customHeight="false" outlineLevel="0" collapsed="false">
      <c r="A167" s="1"/>
      <c r="B167" s="33" t="s">
        <v>121</v>
      </c>
      <c r="C167" s="36"/>
      <c r="D167" s="26" t="s">
        <v>19</v>
      </c>
      <c r="E167" s="26" t="s">
        <v>119</v>
      </c>
      <c r="F167" s="26" t="n">
        <v>6160001000</v>
      </c>
      <c r="G167" s="26"/>
      <c r="H167" s="27" t="n">
        <f aca="false">H168+H172</f>
        <v>10993</v>
      </c>
      <c r="I167" s="1"/>
      <c r="J167" s="248"/>
      <c r="K167" s="248"/>
      <c r="L167" s="1"/>
      <c r="M167" s="1"/>
      <c r="N167" s="1"/>
      <c r="O167" s="1"/>
    </row>
    <row r="168" customFormat="false" ht="15.75" hidden="false" customHeight="false" outlineLevel="0" collapsed="false">
      <c r="A168" s="1"/>
      <c r="B168" s="70" t="s">
        <v>45</v>
      </c>
      <c r="C168" s="36"/>
      <c r="D168" s="26" t="s">
        <v>19</v>
      </c>
      <c r="E168" s="26" t="s">
        <v>119</v>
      </c>
      <c r="F168" s="26" t="n">
        <v>6160001400</v>
      </c>
      <c r="G168" s="26"/>
      <c r="H168" s="27" t="n">
        <f aca="false">H169+H170+H171</f>
        <v>10267.6</v>
      </c>
      <c r="I168" s="1"/>
      <c r="J168" s="248"/>
      <c r="K168" s="248"/>
      <c r="L168" s="1"/>
      <c r="M168" s="1"/>
      <c r="N168" s="1"/>
      <c r="O168" s="1"/>
    </row>
    <row r="169" customFormat="false" ht="52.5" hidden="false" customHeight="true" outlineLevel="0" collapsed="false">
      <c r="A169" s="1"/>
      <c r="B169" s="44" t="s">
        <v>43</v>
      </c>
      <c r="C169" s="36"/>
      <c r="D169" s="26" t="s">
        <v>19</v>
      </c>
      <c r="E169" s="26" t="s">
        <v>119</v>
      </c>
      <c r="F169" s="26" t="n">
        <v>6160001400</v>
      </c>
      <c r="G169" s="26" t="n">
        <v>100</v>
      </c>
      <c r="H169" s="27" t="n">
        <v>9646.9</v>
      </c>
      <c r="I169" s="172"/>
      <c r="J169" s="247"/>
      <c r="K169" s="248"/>
      <c r="L169" s="1"/>
      <c r="M169" s="1"/>
      <c r="N169" s="1"/>
      <c r="O169" s="1"/>
    </row>
    <row r="170" customFormat="false" ht="31.5" hidden="false" customHeight="false" outlineLevel="0" collapsed="false">
      <c r="B170" s="45" t="s">
        <v>46</v>
      </c>
      <c r="C170" s="36"/>
      <c r="D170" s="26" t="s">
        <v>19</v>
      </c>
      <c r="E170" s="26" t="s">
        <v>119</v>
      </c>
      <c r="F170" s="26" t="n">
        <v>6160001400</v>
      </c>
      <c r="G170" s="26" t="n">
        <v>200</v>
      </c>
      <c r="H170" s="27" t="n">
        <v>615.9</v>
      </c>
      <c r="I170" s="1"/>
      <c r="J170" s="98"/>
      <c r="K170" s="248"/>
      <c r="L170" s="1"/>
      <c r="M170" s="1"/>
      <c r="N170" s="1"/>
      <c r="O170" s="1"/>
    </row>
    <row r="171" customFormat="false" ht="15.75" hidden="false" customHeight="false" outlineLevel="0" collapsed="false">
      <c r="B171" s="71" t="s">
        <v>49</v>
      </c>
      <c r="C171" s="36"/>
      <c r="D171" s="26" t="s">
        <v>19</v>
      </c>
      <c r="E171" s="26" t="s">
        <v>119</v>
      </c>
      <c r="F171" s="26" t="n">
        <v>6160001400</v>
      </c>
      <c r="G171" s="26" t="n">
        <v>800</v>
      </c>
      <c r="H171" s="27" t="n">
        <v>4.8</v>
      </c>
      <c r="I171" s="1"/>
      <c r="J171" s="98"/>
      <c r="K171" s="248"/>
      <c r="L171" s="1"/>
      <c r="M171" s="1"/>
      <c r="N171" s="1"/>
      <c r="O171" s="1"/>
    </row>
    <row r="172" customFormat="false" ht="47.25" hidden="false" customHeight="false" outlineLevel="0" collapsed="false">
      <c r="B172" s="72" t="s">
        <v>122</v>
      </c>
      <c r="C172" s="36"/>
      <c r="D172" s="26" t="s">
        <v>19</v>
      </c>
      <c r="E172" s="26" t="s">
        <v>119</v>
      </c>
      <c r="F172" s="26" t="n">
        <v>6160001420</v>
      </c>
      <c r="G172" s="26"/>
      <c r="H172" s="27" t="n">
        <f aca="false">H173+H174</f>
        <v>725.4</v>
      </c>
      <c r="I172" s="1"/>
      <c r="J172" s="98"/>
      <c r="K172" s="248"/>
      <c r="L172" s="1"/>
      <c r="M172" s="1"/>
      <c r="N172" s="1"/>
      <c r="O172" s="1"/>
    </row>
    <row r="173" customFormat="false" ht="63" hidden="false" customHeight="false" outlineLevel="0" collapsed="false">
      <c r="B173" s="44" t="s">
        <v>43</v>
      </c>
      <c r="C173" s="36"/>
      <c r="D173" s="26" t="s">
        <v>19</v>
      </c>
      <c r="E173" s="26" t="s">
        <v>119</v>
      </c>
      <c r="F173" s="26" t="n">
        <v>6160001420</v>
      </c>
      <c r="G173" s="26" t="n">
        <v>100</v>
      </c>
      <c r="H173" s="27" t="n">
        <v>704.6</v>
      </c>
      <c r="I173" s="1"/>
      <c r="J173" s="98"/>
      <c r="K173" s="248"/>
      <c r="L173" s="1"/>
      <c r="M173" s="1"/>
      <c r="N173" s="1"/>
      <c r="O173" s="1"/>
    </row>
    <row r="174" customFormat="false" ht="23.25" hidden="false" customHeight="true" outlineLevel="0" collapsed="false">
      <c r="B174" s="45" t="s">
        <v>46</v>
      </c>
      <c r="C174" s="36"/>
      <c r="D174" s="26" t="s">
        <v>19</v>
      </c>
      <c r="E174" s="26" t="s">
        <v>119</v>
      </c>
      <c r="F174" s="26" t="n">
        <v>6160001420</v>
      </c>
      <c r="G174" s="26" t="n">
        <v>200</v>
      </c>
      <c r="H174" s="27" t="n">
        <v>20.8</v>
      </c>
      <c r="I174" s="172"/>
      <c r="J174" s="249"/>
      <c r="K174" s="248"/>
      <c r="L174" s="1"/>
      <c r="M174" s="1"/>
      <c r="N174" s="1"/>
      <c r="O174" s="1"/>
    </row>
    <row r="175" customFormat="false" ht="15.75" hidden="false" customHeight="false" outlineLevel="0" collapsed="false">
      <c r="B175" s="71" t="s">
        <v>123</v>
      </c>
      <c r="C175" s="36"/>
      <c r="D175" s="26" t="s">
        <v>19</v>
      </c>
      <c r="E175" s="26" t="s">
        <v>124</v>
      </c>
      <c r="F175" s="26"/>
      <c r="G175" s="26"/>
      <c r="H175" s="27" t="n">
        <f aca="false">H176</f>
        <v>8070.8</v>
      </c>
      <c r="I175" s="1"/>
      <c r="J175" s="248"/>
      <c r="K175" s="248"/>
      <c r="L175" s="1"/>
      <c r="M175" s="1"/>
      <c r="N175" s="1"/>
      <c r="O175" s="1"/>
    </row>
    <row r="176" customFormat="false" ht="15.75" hidden="false" customHeight="false" outlineLevel="0" collapsed="false">
      <c r="B176" s="71" t="s">
        <v>97</v>
      </c>
      <c r="C176" s="36"/>
      <c r="D176" s="26" t="s">
        <v>19</v>
      </c>
      <c r="E176" s="26" t="s">
        <v>124</v>
      </c>
      <c r="F176" s="26" t="n">
        <v>6180001070</v>
      </c>
      <c r="G176" s="26"/>
      <c r="H176" s="27" t="n">
        <f aca="false">H177+H178</f>
        <v>8070.8</v>
      </c>
      <c r="I176" s="1"/>
      <c r="J176" s="248"/>
      <c r="K176" s="248"/>
      <c r="L176" s="1"/>
      <c r="M176" s="1"/>
      <c r="N176" s="1"/>
      <c r="O176" s="1"/>
    </row>
    <row r="177" customFormat="false" ht="31.5" hidden="false" customHeight="false" outlineLevel="0" collapsed="false">
      <c r="B177" s="45" t="s">
        <v>46</v>
      </c>
      <c r="C177" s="36"/>
      <c r="D177" s="26" t="s">
        <v>19</v>
      </c>
      <c r="E177" s="26" t="s">
        <v>124</v>
      </c>
      <c r="F177" s="26" t="n">
        <v>6180001070</v>
      </c>
      <c r="G177" s="26" t="n">
        <v>200</v>
      </c>
      <c r="H177" s="27" t="n">
        <v>174</v>
      </c>
      <c r="I177" s="1"/>
      <c r="J177" s="248"/>
      <c r="K177" s="248"/>
      <c r="L177" s="1"/>
      <c r="M177" s="1"/>
      <c r="N177" s="1"/>
      <c r="O177" s="1"/>
    </row>
    <row r="178" customFormat="false" ht="19.5" hidden="false" customHeight="true" outlineLevel="0" collapsed="false">
      <c r="B178" s="45" t="s">
        <v>46</v>
      </c>
      <c r="C178" s="36"/>
      <c r="D178" s="26" t="s">
        <v>19</v>
      </c>
      <c r="E178" s="26" t="s">
        <v>124</v>
      </c>
      <c r="F178" s="26" t="n">
        <v>6180001070</v>
      </c>
      <c r="G178" s="26" t="n">
        <v>800</v>
      </c>
      <c r="H178" s="27" t="n">
        <v>7896.8</v>
      </c>
      <c r="I178" s="1"/>
      <c r="J178" s="248"/>
      <c r="K178" s="248"/>
      <c r="L178" s="1"/>
      <c r="M178" s="1"/>
      <c r="N178" s="1"/>
      <c r="O178" s="1"/>
    </row>
    <row r="179" customFormat="false" ht="31.5" hidden="false" customHeight="false" outlineLevel="0" collapsed="false">
      <c r="B179" s="73" t="s">
        <v>130</v>
      </c>
      <c r="C179" s="36"/>
      <c r="D179" s="36" t="n">
        <v>13</v>
      </c>
      <c r="E179" s="26"/>
      <c r="F179" s="29"/>
      <c r="G179" s="26"/>
      <c r="H179" s="37" t="n">
        <f aca="false">H180</f>
        <v>0.8</v>
      </c>
      <c r="I179" s="1"/>
      <c r="J179" s="248"/>
      <c r="K179" s="248"/>
      <c r="L179" s="1"/>
      <c r="M179" s="1"/>
      <c r="N179" s="1"/>
      <c r="O179" s="1"/>
    </row>
    <row r="180" customFormat="false" ht="15.75" hidden="false" customHeight="false" outlineLevel="0" collapsed="false">
      <c r="B180" s="45" t="s">
        <v>131</v>
      </c>
      <c r="C180" s="36"/>
      <c r="D180" s="26" t="n">
        <v>13</v>
      </c>
      <c r="E180" s="26" t="s">
        <v>19</v>
      </c>
      <c r="F180" s="29"/>
      <c r="G180" s="26"/>
      <c r="H180" s="27" t="n">
        <f aca="false">H181</f>
        <v>0.8</v>
      </c>
      <c r="I180" s="1"/>
      <c r="J180" s="248"/>
      <c r="K180" s="248"/>
      <c r="L180" s="1"/>
      <c r="M180" s="1"/>
      <c r="N180" s="1"/>
      <c r="O180" s="1"/>
    </row>
    <row r="181" customFormat="false" ht="44.25" hidden="false" customHeight="true" outlineLevel="0" collapsed="false">
      <c r="B181" s="45" t="s">
        <v>132</v>
      </c>
      <c r="C181" s="36"/>
      <c r="D181" s="26" t="n">
        <v>13</v>
      </c>
      <c r="E181" s="26" t="s">
        <v>19</v>
      </c>
      <c r="F181" s="29" t="n">
        <v>6180000710</v>
      </c>
      <c r="G181" s="26"/>
      <c r="H181" s="27" t="n">
        <f aca="false">H182</f>
        <v>0.8</v>
      </c>
      <c r="I181" s="1"/>
      <c r="J181" s="98"/>
      <c r="K181" s="98"/>
      <c r="L181" s="98"/>
      <c r="M181" s="172"/>
      <c r="N181" s="1"/>
      <c r="O181" s="1"/>
    </row>
    <row r="182" customFormat="false" ht="23.25" hidden="false" customHeight="true" outlineLevel="0" collapsed="false">
      <c r="B182" s="45" t="s">
        <v>133</v>
      </c>
      <c r="C182" s="36"/>
      <c r="D182" s="26" t="n">
        <v>13</v>
      </c>
      <c r="E182" s="26" t="s">
        <v>19</v>
      </c>
      <c r="F182" s="29" t="n">
        <v>6180000710</v>
      </c>
      <c r="G182" s="26" t="n">
        <v>700</v>
      </c>
      <c r="H182" s="27" t="n">
        <v>0.8</v>
      </c>
      <c r="I182" s="172"/>
      <c r="J182" s="98"/>
      <c r="K182" s="248"/>
      <c r="L182" s="245"/>
      <c r="M182" s="1"/>
      <c r="N182" s="245"/>
      <c r="O182" s="1"/>
    </row>
    <row r="183" customFormat="false" ht="15.75" hidden="false" customHeight="false" outlineLevel="0" collapsed="false">
      <c r="B183" s="39" t="s">
        <v>134</v>
      </c>
      <c r="C183" s="26"/>
      <c r="D183" s="26" t="s">
        <v>135</v>
      </c>
      <c r="E183" s="26"/>
      <c r="F183" s="26"/>
      <c r="G183" s="26"/>
      <c r="H183" s="27" t="n">
        <f aca="false">H184+H189+H192</f>
        <v>28914.9</v>
      </c>
      <c r="I183" s="1"/>
      <c r="J183" s="98"/>
      <c r="K183" s="248"/>
      <c r="L183" s="1"/>
      <c r="M183" s="1"/>
      <c r="N183" s="1"/>
      <c r="O183" s="1"/>
    </row>
    <row r="184" customFormat="false" ht="31.5" hidden="false" customHeight="false" outlineLevel="0" collapsed="false">
      <c r="B184" s="60" t="s">
        <v>136</v>
      </c>
      <c r="C184" s="36"/>
      <c r="D184" s="26" t="s">
        <v>135</v>
      </c>
      <c r="E184" s="26" t="s">
        <v>19</v>
      </c>
      <c r="F184" s="26"/>
      <c r="G184" s="26"/>
      <c r="H184" s="27" t="n">
        <f aca="false">H185</f>
        <v>14563</v>
      </c>
      <c r="I184" s="1"/>
      <c r="J184" s="248"/>
      <c r="K184" s="248"/>
      <c r="L184" s="1"/>
      <c r="M184" s="1"/>
      <c r="N184" s="1"/>
      <c r="O184" s="1"/>
    </row>
    <row r="185" customFormat="false" ht="31.5" hidden="false" customHeight="false" outlineLevel="0" collapsed="false">
      <c r="B185" s="28" t="s">
        <v>127</v>
      </c>
      <c r="C185" s="36"/>
      <c r="D185" s="26" t="s">
        <v>135</v>
      </c>
      <c r="E185" s="26" t="s">
        <v>19</v>
      </c>
      <c r="F185" s="26" t="n">
        <v>6100000000</v>
      </c>
      <c r="G185" s="26"/>
      <c r="H185" s="27" t="n">
        <f aca="false">H186</f>
        <v>14563</v>
      </c>
      <c r="I185" s="1"/>
      <c r="J185" s="248"/>
      <c r="K185" s="248"/>
      <c r="L185" s="1"/>
      <c r="M185" s="1"/>
      <c r="N185" s="1"/>
      <c r="O185" s="1"/>
    </row>
    <row r="186" customFormat="false" ht="15.75" hidden="false" customHeight="false" outlineLevel="0" collapsed="false">
      <c r="B186" s="28" t="s">
        <v>137</v>
      </c>
      <c r="C186" s="36"/>
      <c r="D186" s="26" t="s">
        <v>135</v>
      </c>
      <c r="E186" s="26" t="s">
        <v>19</v>
      </c>
      <c r="F186" s="26" t="n">
        <v>6107000000</v>
      </c>
      <c r="G186" s="26"/>
      <c r="H186" s="27" t="n">
        <f aca="false">H187</f>
        <v>14563</v>
      </c>
      <c r="I186" s="1"/>
      <c r="J186" s="248"/>
      <c r="K186" s="248"/>
      <c r="L186" s="1"/>
      <c r="M186" s="1"/>
      <c r="N186" s="1"/>
      <c r="O186" s="1"/>
    </row>
    <row r="187" customFormat="false" ht="31.5" hidden="false" customHeight="false" outlineLevel="0" collapsed="false">
      <c r="B187" s="45" t="s">
        <v>138</v>
      </c>
      <c r="C187" s="36"/>
      <c r="D187" s="26" t="s">
        <v>135</v>
      </c>
      <c r="E187" s="26" t="s">
        <v>19</v>
      </c>
      <c r="F187" s="26" t="n">
        <v>6100070010</v>
      </c>
      <c r="G187" s="26"/>
      <c r="H187" s="27" t="n">
        <f aca="false">H188</f>
        <v>14563</v>
      </c>
      <c r="I187" s="1"/>
      <c r="J187" s="248"/>
      <c r="K187" s="248"/>
      <c r="L187" s="1"/>
      <c r="M187" s="1"/>
      <c r="N187" s="1"/>
      <c r="O187" s="1"/>
    </row>
    <row r="188" customFormat="false" ht="15.75" hidden="false" customHeight="false" outlineLevel="0" collapsed="false">
      <c r="B188" s="54" t="s">
        <v>139</v>
      </c>
      <c r="C188" s="36"/>
      <c r="D188" s="26" t="s">
        <v>135</v>
      </c>
      <c r="E188" s="26" t="s">
        <v>19</v>
      </c>
      <c r="F188" s="26" t="n">
        <v>6100070010</v>
      </c>
      <c r="G188" s="26" t="n">
        <v>500</v>
      </c>
      <c r="H188" s="27" t="n">
        <v>14563</v>
      </c>
      <c r="I188" s="1"/>
      <c r="J188" s="248"/>
      <c r="K188" s="248"/>
      <c r="L188" s="1"/>
      <c r="M188" s="1"/>
      <c r="N188" s="1"/>
      <c r="O188" s="1"/>
    </row>
    <row r="189" customFormat="false" ht="22.5" hidden="false" customHeight="true" outlineLevel="0" collapsed="false">
      <c r="B189" s="54" t="s">
        <v>140</v>
      </c>
      <c r="C189" s="36"/>
      <c r="D189" s="26" t="s">
        <v>135</v>
      </c>
      <c r="E189" s="26" t="s">
        <v>37</v>
      </c>
      <c r="F189" s="26"/>
      <c r="G189" s="26"/>
      <c r="H189" s="27" t="n">
        <f aca="false">H190</f>
        <v>2171</v>
      </c>
      <c r="I189" s="1"/>
      <c r="J189" s="248"/>
      <c r="K189" s="248"/>
      <c r="L189" s="1"/>
      <c r="M189" s="1"/>
      <c r="N189" s="1"/>
      <c r="O189" s="1"/>
    </row>
    <row r="190" customFormat="false" ht="78.75" hidden="false" customHeight="false" outlineLevel="0" collapsed="false">
      <c r="B190" s="40" t="s">
        <v>41</v>
      </c>
      <c r="C190" s="36"/>
      <c r="D190" s="26" t="s">
        <v>135</v>
      </c>
      <c r="E190" s="26" t="s">
        <v>37</v>
      </c>
      <c r="F190" s="26" t="n">
        <v>6100555490</v>
      </c>
      <c r="G190" s="26"/>
      <c r="H190" s="27" t="n">
        <f aca="false">H191</f>
        <v>2171</v>
      </c>
      <c r="I190" s="1"/>
      <c r="J190" s="248"/>
      <c r="K190" s="248"/>
      <c r="L190" s="1"/>
      <c r="M190" s="1"/>
      <c r="N190" s="1"/>
      <c r="O190" s="1"/>
    </row>
    <row r="191" customFormat="false" ht="23.25" hidden="false" customHeight="true" outlineLevel="0" collapsed="false">
      <c r="B191" s="54" t="s">
        <v>139</v>
      </c>
      <c r="C191" s="74"/>
      <c r="D191" s="26" t="s">
        <v>135</v>
      </c>
      <c r="E191" s="26" t="s">
        <v>37</v>
      </c>
      <c r="F191" s="26" t="n">
        <v>6100555490</v>
      </c>
      <c r="G191" s="75" t="n">
        <v>500</v>
      </c>
      <c r="H191" s="76" t="n">
        <v>2171</v>
      </c>
      <c r="I191" s="1"/>
      <c r="J191" s="248"/>
      <c r="K191" s="248"/>
      <c r="L191" s="1"/>
      <c r="M191" s="1"/>
      <c r="N191" s="1"/>
      <c r="O191" s="1"/>
    </row>
    <row r="192" customFormat="false" ht="15.75" hidden="false" customHeight="false" outlineLevel="0" collapsed="false">
      <c r="B192" s="77" t="s">
        <v>141</v>
      </c>
      <c r="C192" s="74"/>
      <c r="D192" s="75" t="s">
        <v>135</v>
      </c>
      <c r="E192" s="78" t="s">
        <v>81</v>
      </c>
      <c r="F192" s="79"/>
      <c r="G192" s="75"/>
      <c r="H192" s="76" t="n">
        <f aca="false">H193</f>
        <v>12180.9</v>
      </c>
      <c r="I192" s="1"/>
      <c r="J192" s="248"/>
      <c r="K192" s="248"/>
      <c r="L192" s="1"/>
      <c r="M192" s="1"/>
      <c r="N192" s="1"/>
      <c r="O192" s="1"/>
    </row>
    <row r="193" customFormat="false" ht="31.5" hidden="false" customHeight="false" outlineLevel="0" collapsed="false">
      <c r="B193" s="28" t="s">
        <v>127</v>
      </c>
      <c r="C193" s="36"/>
      <c r="D193" s="26" t="s">
        <v>135</v>
      </c>
      <c r="E193" s="47" t="s">
        <v>81</v>
      </c>
      <c r="F193" s="26" t="n">
        <v>6100000000</v>
      </c>
      <c r="G193" s="26"/>
      <c r="H193" s="27" t="n">
        <f aca="false">H194</f>
        <v>12180.9</v>
      </c>
      <c r="I193" s="1"/>
      <c r="J193" s="248"/>
      <c r="K193" s="248"/>
      <c r="L193" s="1"/>
      <c r="M193" s="1"/>
      <c r="N193" s="1"/>
      <c r="O193" s="1"/>
    </row>
    <row r="194" customFormat="false" ht="21.75" hidden="false" customHeight="true" outlineLevel="0" collapsed="false">
      <c r="B194" s="28" t="s">
        <v>137</v>
      </c>
      <c r="C194" s="36"/>
      <c r="D194" s="26" t="s">
        <v>135</v>
      </c>
      <c r="E194" s="47" t="s">
        <v>81</v>
      </c>
      <c r="F194" s="26" t="n">
        <v>6107000000</v>
      </c>
      <c r="G194" s="26"/>
      <c r="H194" s="27" t="n">
        <f aca="false">H195</f>
        <v>12180.9</v>
      </c>
      <c r="I194" s="1"/>
      <c r="J194" s="98"/>
      <c r="K194" s="248"/>
      <c r="L194" s="1"/>
      <c r="M194" s="1"/>
      <c r="N194" s="1"/>
      <c r="O194" s="1"/>
    </row>
    <row r="195" customFormat="false" ht="21.75" hidden="false" customHeight="true" outlineLevel="0" collapsed="false">
      <c r="B195" s="72" t="s">
        <v>142</v>
      </c>
      <c r="C195" s="36"/>
      <c r="D195" s="26" t="s">
        <v>135</v>
      </c>
      <c r="E195" s="47" t="s">
        <v>81</v>
      </c>
      <c r="F195" s="26" t="n">
        <v>6107000030</v>
      </c>
      <c r="G195" s="26"/>
      <c r="H195" s="27" t="n">
        <f aca="false">H196</f>
        <v>12180.9</v>
      </c>
      <c r="I195" s="1"/>
      <c r="J195" s="98"/>
      <c r="K195" s="248"/>
      <c r="L195" s="1"/>
      <c r="M195" s="1"/>
      <c r="N195" s="1"/>
      <c r="O195" s="1"/>
    </row>
    <row r="196" customFormat="false" ht="31.5" hidden="false" customHeight="false" outlineLevel="0" collapsed="false">
      <c r="B196" s="57" t="s">
        <v>143</v>
      </c>
      <c r="C196" s="36"/>
      <c r="D196" s="26" t="s">
        <v>135</v>
      </c>
      <c r="E196" s="47" t="s">
        <v>81</v>
      </c>
      <c r="F196" s="26" t="n">
        <v>6107000030</v>
      </c>
      <c r="G196" s="26" t="n">
        <v>500</v>
      </c>
      <c r="H196" s="27" t="n">
        <v>12180.9</v>
      </c>
      <c r="I196" s="1"/>
      <c r="J196" s="98"/>
      <c r="K196" s="248"/>
      <c r="L196" s="1"/>
      <c r="M196" s="1"/>
      <c r="N196" s="1"/>
      <c r="O196" s="1"/>
    </row>
    <row r="197" customFormat="false" ht="21.75" hidden="false" customHeight="true" outlineLevel="0" collapsed="false">
      <c r="B197" s="35" t="s">
        <v>144</v>
      </c>
      <c r="C197" s="36" t="n">
        <v>908</v>
      </c>
      <c r="D197" s="26"/>
      <c r="E197" s="26"/>
      <c r="F197" s="26"/>
      <c r="G197" s="26"/>
      <c r="H197" s="37" t="n">
        <f aca="false">H198</f>
        <v>4176.1</v>
      </c>
      <c r="I197" s="1"/>
      <c r="J197" s="98"/>
      <c r="K197" s="248"/>
      <c r="L197" s="1"/>
      <c r="M197" s="1"/>
      <c r="N197" s="1"/>
      <c r="O197" s="1"/>
    </row>
    <row r="198" customFormat="false" ht="15.75" hidden="false" customHeight="false" outlineLevel="0" collapsed="false">
      <c r="B198" s="39" t="s">
        <v>123</v>
      </c>
      <c r="C198" s="36"/>
      <c r="D198" s="26" t="s">
        <v>145</v>
      </c>
      <c r="E198" s="26" t="s">
        <v>124</v>
      </c>
      <c r="F198" s="26"/>
      <c r="G198" s="26"/>
      <c r="H198" s="27" t="n">
        <f aca="false">H199+H205+H208</f>
        <v>4176.1</v>
      </c>
      <c r="I198" s="1"/>
      <c r="J198" s="248"/>
      <c r="K198" s="248"/>
      <c r="L198" s="1"/>
      <c r="M198" s="1"/>
      <c r="N198" s="1"/>
      <c r="O198" s="1"/>
    </row>
    <row r="199" customFormat="false" ht="15.75" hidden="false" customHeight="false" outlineLevel="0" collapsed="false">
      <c r="B199" s="28" t="s">
        <v>120</v>
      </c>
      <c r="C199" s="36"/>
      <c r="D199" s="26" t="s">
        <v>19</v>
      </c>
      <c r="E199" s="26" t="s">
        <v>124</v>
      </c>
      <c r="F199" s="26" t="n">
        <v>6160000000</v>
      </c>
      <c r="G199" s="26"/>
      <c r="H199" s="27" t="n">
        <f aca="false">H200</f>
        <v>3873.5</v>
      </c>
      <c r="I199" s="1"/>
      <c r="J199" s="248"/>
      <c r="K199" s="248"/>
      <c r="L199" s="1"/>
      <c r="M199" s="1"/>
      <c r="N199" s="1"/>
      <c r="O199" s="1"/>
    </row>
    <row r="200" customFormat="false" ht="21.75" hidden="false" customHeight="true" outlineLevel="0" collapsed="false">
      <c r="B200" s="33" t="s">
        <v>146</v>
      </c>
      <c r="C200" s="29"/>
      <c r="D200" s="26" t="s">
        <v>19</v>
      </c>
      <c r="E200" s="26" t="s">
        <v>124</v>
      </c>
      <c r="F200" s="26" t="n">
        <v>6160002000</v>
      </c>
      <c r="G200" s="26"/>
      <c r="H200" s="27" t="n">
        <f aca="false">H201</f>
        <v>3873.5</v>
      </c>
      <c r="I200" s="1"/>
      <c r="J200" s="248"/>
      <c r="K200" s="248"/>
      <c r="L200" s="1"/>
      <c r="M200" s="1"/>
      <c r="N200" s="1"/>
      <c r="O200" s="1"/>
    </row>
    <row r="201" customFormat="false" ht="15.75" hidden="false" customHeight="false" outlineLevel="0" collapsed="false">
      <c r="B201" s="70" t="s">
        <v>45</v>
      </c>
      <c r="C201" s="29"/>
      <c r="D201" s="26" t="s">
        <v>19</v>
      </c>
      <c r="E201" s="26" t="s">
        <v>124</v>
      </c>
      <c r="F201" s="26" t="n">
        <v>6160002400</v>
      </c>
      <c r="G201" s="26"/>
      <c r="H201" s="27" t="n">
        <f aca="false">SUM(H202:H204)</f>
        <v>3873.5</v>
      </c>
      <c r="I201" s="1"/>
      <c r="J201" s="248"/>
      <c r="K201" s="248"/>
      <c r="L201" s="1"/>
      <c r="M201" s="1"/>
      <c r="N201" s="1"/>
      <c r="O201" s="1"/>
    </row>
    <row r="202" customFormat="false" ht="63" hidden="false" customHeight="false" outlineLevel="0" collapsed="false">
      <c r="B202" s="44" t="s">
        <v>43</v>
      </c>
      <c r="C202" s="29"/>
      <c r="D202" s="26" t="s">
        <v>19</v>
      </c>
      <c r="E202" s="26" t="s">
        <v>124</v>
      </c>
      <c r="F202" s="26" t="n">
        <v>6160002400</v>
      </c>
      <c r="G202" s="26" t="n">
        <v>100</v>
      </c>
      <c r="H202" s="27" t="n">
        <v>3661.9</v>
      </c>
      <c r="I202" s="1"/>
      <c r="J202" s="248"/>
      <c r="K202" s="248"/>
      <c r="L202" s="1"/>
      <c r="M202" s="1"/>
      <c r="N202" s="1"/>
      <c r="O202" s="1"/>
    </row>
    <row r="203" customFormat="false" ht="21" hidden="false" customHeight="true" outlineLevel="0" collapsed="false">
      <c r="B203" s="45" t="s">
        <v>46</v>
      </c>
      <c r="C203" s="29"/>
      <c r="D203" s="26" t="s">
        <v>19</v>
      </c>
      <c r="E203" s="26" t="s">
        <v>124</v>
      </c>
      <c r="F203" s="26" t="n">
        <v>6160002400</v>
      </c>
      <c r="G203" s="26" t="n">
        <v>200</v>
      </c>
      <c r="H203" s="27" t="n">
        <v>181.1</v>
      </c>
      <c r="I203" s="1"/>
      <c r="J203" s="248"/>
      <c r="K203" s="248"/>
      <c r="L203" s="1"/>
      <c r="M203" s="1"/>
      <c r="N203" s="1"/>
      <c r="O203" s="1"/>
    </row>
    <row r="204" customFormat="false" ht="15.75" hidden="false" customHeight="false" outlineLevel="0" collapsed="false">
      <c r="B204" s="71" t="s">
        <v>49</v>
      </c>
      <c r="C204" s="29"/>
      <c r="D204" s="26" t="s">
        <v>19</v>
      </c>
      <c r="E204" s="26" t="s">
        <v>124</v>
      </c>
      <c r="F204" s="26" t="n">
        <v>6160002400</v>
      </c>
      <c r="G204" s="26" t="n">
        <v>800</v>
      </c>
      <c r="H204" s="27" t="n">
        <v>30.5</v>
      </c>
      <c r="I204" s="1"/>
      <c r="J204" s="248"/>
      <c r="K204" s="248"/>
      <c r="L204" s="1"/>
      <c r="M204" s="1"/>
      <c r="N204" s="1"/>
      <c r="O204" s="1"/>
    </row>
    <row r="205" customFormat="false" ht="31.5" hidden="false" customHeight="false" outlineLevel="0" collapsed="false">
      <c r="B205" s="60" t="s">
        <v>127</v>
      </c>
      <c r="C205" s="26"/>
      <c r="D205" s="26" t="s">
        <v>19</v>
      </c>
      <c r="E205" s="26" t="s">
        <v>124</v>
      </c>
      <c r="F205" s="26" t="n">
        <v>6180000000</v>
      </c>
      <c r="G205" s="26"/>
      <c r="H205" s="27" t="n">
        <f aca="false">H206</f>
        <v>232.2</v>
      </c>
      <c r="I205" s="1"/>
      <c r="J205" s="248"/>
      <c r="K205" s="248"/>
      <c r="L205" s="1"/>
      <c r="M205" s="1"/>
      <c r="N205" s="1"/>
      <c r="O205" s="1"/>
    </row>
    <row r="206" customFormat="false" ht="31.5" hidden="false" customHeight="false" outlineLevel="0" collapsed="false">
      <c r="B206" s="50" t="s">
        <v>147</v>
      </c>
      <c r="C206" s="29"/>
      <c r="D206" s="26" t="s">
        <v>19</v>
      </c>
      <c r="E206" s="26" t="s">
        <v>124</v>
      </c>
      <c r="F206" s="26" t="n">
        <v>6180000800</v>
      </c>
      <c r="G206" s="26"/>
      <c r="H206" s="27" t="n">
        <f aca="false">H207</f>
        <v>232.2</v>
      </c>
      <c r="I206" s="1"/>
      <c r="J206" s="248"/>
      <c r="K206" s="248"/>
      <c r="L206" s="1"/>
      <c r="M206" s="1"/>
      <c r="N206" s="1"/>
      <c r="O206" s="1"/>
    </row>
    <row r="207" customFormat="false" ht="31.5" hidden="false" customHeight="false" outlineLevel="0" collapsed="false">
      <c r="B207" s="67" t="s">
        <v>46</v>
      </c>
      <c r="C207" s="29"/>
      <c r="D207" s="26" t="s">
        <v>19</v>
      </c>
      <c r="E207" s="26" t="s">
        <v>124</v>
      </c>
      <c r="F207" s="26" t="n">
        <v>6180000800</v>
      </c>
      <c r="G207" s="26" t="n">
        <v>200</v>
      </c>
      <c r="H207" s="27" t="n">
        <v>232.2</v>
      </c>
      <c r="I207" s="1"/>
      <c r="J207" s="248"/>
      <c r="K207" s="248"/>
      <c r="L207" s="1"/>
      <c r="M207" s="1"/>
      <c r="N207" s="1"/>
      <c r="O207" s="1"/>
    </row>
    <row r="208" customFormat="false" ht="15.75" hidden="false" customHeight="false" outlineLevel="0" collapsed="false">
      <c r="B208" s="71" t="s">
        <v>97</v>
      </c>
      <c r="C208" s="29"/>
      <c r="D208" s="26" t="s">
        <v>19</v>
      </c>
      <c r="E208" s="26" t="s">
        <v>124</v>
      </c>
      <c r="F208" s="26" t="n">
        <v>6180001070</v>
      </c>
      <c r="G208" s="26"/>
      <c r="H208" s="27" t="n">
        <f aca="false">H209</f>
        <v>70.4</v>
      </c>
      <c r="I208" s="1"/>
      <c r="J208" s="248"/>
      <c r="K208" s="248"/>
      <c r="L208" s="1"/>
      <c r="M208" s="1"/>
      <c r="N208" s="1"/>
      <c r="O208" s="1"/>
    </row>
    <row r="209" customFormat="false" ht="31.5" hidden="false" customHeight="false" outlineLevel="0" collapsed="false">
      <c r="B209" s="45" t="s">
        <v>46</v>
      </c>
      <c r="C209" s="29"/>
      <c r="D209" s="26" t="s">
        <v>19</v>
      </c>
      <c r="E209" s="26" t="s">
        <v>124</v>
      </c>
      <c r="F209" s="26" t="n">
        <v>6180001070</v>
      </c>
      <c r="G209" s="26" t="n">
        <v>200</v>
      </c>
      <c r="H209" s="27" t="n">
        <v>70.4</v>
      </c>
      <c r="I209" s="1"/>
      <c r="J209" s="248"/>
      <c r="K209" s="248"/>
      <c r="L209" s="1"/>
      <c r="M209" s="1"/>
      <c r="N209" s="1"/>
      <c r="O209" s="1"/>
    </row>
    <row r="210" customFormat="false" ht="31.5" hidden="false" customHeight="false" outlineLevel="0" collapsed="false">
      <c r="B210" s="35" t="s">
        <v>148</v>
      </c>
      <c r="C210" s="49" t="s">
        <v>149</v>
      </c>
      <c r="D210" s="36"/>
      <c r="E210" s="36"/>
      <c r="F210" s="36"/>
      <c r="G210" s="36"/>
      <c r="H210" s="37" t="n">
        <f aca="false">H211+H256+H307+H343+H294+H264+H275</f>
        <v>185001.1</v>
      </c>
      <c r="I210" s="1"/>
      <c r="J210" s="248"/>
      <c r="K210" s="248"/>
      <c r="L210" s="1"/>
      <c r="M210" s="1"/>
      <c r="N210" s="1"/>
      <c r="O210" s="1"/>
    </row>
    <row r="211" customFormat="false" ht="23.25" hidden="false" customHeight="true" outlineLevel="0" collapsed="false">
      <c r="B211" s="48" t="s">
        <v>150</v>
      </c>
      <c r="C211" s="36"/>
      <c r="D211" s="83" t="s">
        <v>19</v>
      </c>
      <c r="E211" s="36"/>
      <c r="F211" s="83"/>
      <c r="G211" s="36"/>
      <c r="H211" s="37" t="n">
        <f aca="false">H212+H218+H227</f>
        <v>48635.6</v>
      </c>
      <c r="I211" s="1"/>
      <c r="J211" s="98"/>
      <c r="K211" s="98"/>
      <c r="L211" s="1"/>
      <c r="M211" s="245"/>
      <c r="N211" s="1"/>
      <c r="O211" s="1"/>
    </row>
    <row r="212" customFormat="false" ht="31.5" hidden="false" customHeight="false" outlineLevel="0" collapsed="false">
      <c r="B212" s="28" t="s">
        <v>151</v>
      </c>
      <c r="C212" s="36"/>
      <c r="D212" s="84" t="s">
        <v>19</v>
      </c>
      <c r="E212" s="26" t="s">
        <v>37</v>
      </c>
      <c r="F212" s="84"/>
      <c r="G212" s="26"/>
      <c r="H212" s="27" t="n">
        <f aca="false">H213+H215</f>
        <v>2934.7</v>
      </c>
      <c r="I212" s="172"/>
      <c r="J212" s="249"/>
      <c r="K212" s="248"/>
      <c r="L212" s="1"/>
      <c r="M212" s="1"/>
      <c r="N212" s="1"/>
      <c r="O212" s="1"/>
    </row>
    <row r="213" customFormat="false" ht="78.75" hidden="false" customHeight="false" outlineLevel="0" collapsed="false">
      <c r="B213" s="40" t="s">
        <v>41</v>
      </c>
      <c r="C213" s="36"/>
      <c r="D213" s="84" t="s">
        <v>19</v>
      </c>
      <c r="E213" s="26" t="s">
        <v>37</v>
      </c>
      <c r="F213" s="26" t="n">
        <v>6100555490</v>
      </c>
      <c r="G213" s="26"/>
      <c r="H213" s="27" t="n">
        <f aca="false">H214</f>
        <v>1041.6</v>
      </c>
      <c r="I213" s="1"/>
      <c r="J213" s="98"/>
      <c r="K213" s="248"/>
      <c r="L213" s="1"/>
      <c r="M213" s="1"/>
      <c r="N213" s="1"/>
      <c r="O213" s="1"/>
    </row>
    <row r="214" customFormat="false" ht="63" hidden="false" customHeight="false" outlineLevel="0" collapsed="false">
      <c r="B214" s="44" t="s">
        <v>43</v>
      </c>
      <c r="C214" s="36"/>
      <c r="D214" s="84" t="s">
        <v>19</v>
      </c>
      <c r="E214" s="26" t="s">
        <v>37</v>
      </c>
      <c r="F214" s="26" t="n">
        <v>6100555490</v>
      </c>
      <c r="G214" s="26" t="n">
        <v>100</v>
      </c>
      <c r="H214" s="27" t="n">
        <v>1041.6</v>
      </c>
      <c r="I214" s="1"/>
      <c r="J214" s="248"/>
      <c r="K214" s="248"/>
      <c r="L214" s="1"/>
      <c r="M214" s="1"/>
      <c r="N214" s="1"/>
      <c r="O214" s="1"/>
    </row>
    <row r="215" customFormat="false" ht="31.5" hidden="false" customHeight="false" outlineLevel="0" collapsed="false">
      <c r="B215" s="28" t="s">
        <v>152</v>
      </c>
      <c r="C215" s="29"/>
      <c r="D215" s="84" t="s">
        <v>19</v>
      </c>
      <c r="E215" s="26" t="s">
        <v>37</v>
      </c>
      <c r="F215" s="84" t="n">
        <v>6110000000</v>
      </c>
      <c r="G215" s="26"/>
      <c r="H215" s="27" t="n">
        <f aca="false">H216</f>
        <v>1893.1</v>
      </c>
      <c r="I215" s="1"/>
      <c r="J215" s="248"/>
      <c r="K215" s="248"/>
      <c r="L215" s="1"/>
      <c r="M215" s="1"/>
      <c r="N215" s="1"/>
      <c r="O215" s="1"/>
    </row>
    <row r="216" customFormat="false" ht="15.75" hidden="false" customHeight="false" outlineLevel="0" collapsed="false">
      <c r="B216" s="28" t="s">
        <v>153</v>
      </c>
      <c r="C216" s="29"/>
      <c r="D216" s="84" t="s">
        <v>19</v>
      </c>
      <c r="E216" s="26" t="s">
        <v>37</v>
      </c>
      <c r="F216" s="84" t="n">
        <v>6110000100</v>
      </c>
      <c r="G216" s="26"/>
      <c r="H216" s="27" t="n">
        <f aca="false">H217</f>
        <v>1893.1</v>
      </c>
      <c r="I216" s="1"/>
      <c r="J216" s="248"/>
      <c r="K216" s="248"/>
      <c r="L216" s="1"/>
      <c r="M216" s="1"/>
      <c r="N216" s="1"/>
      <c r="O216" s="1"/>
    </row>
    <row r="217" customFormat="false" ht="18.75" hidden="false" customHeight="true" outlineLevel="0" collapsed="false">
      <c r="B217" s="44" t="s">
        <v>43</v>
      </c>
      <c r="C217" s="29"/>
      <c r="D217" s="84" t="s">
        <v>19</v>
      </c>
      <c r="E217" s="26" t="s">
        <v>37</v>
      </c>
      <c r="F217" s="84" t="n">
        <v>6110000100</v>
      </c>
      <c r="G217" s="26" t="n">
        <v>100</v>
      </c>
      <c r="H217" s="27" t="n">
        <v>1893.1</v>
      </c>
      <c r="I217" s="1"/>
      <c r="J217" s="248"/>
      <c r="K217" s="248"/>
      <c r="L217" s="1"/>
      <c r="M217" s="1"/>
      <c r="N217" s="1"/>
      <c r="O217" s="1"/>
    </row>
    <row r="218" customFormat="false" ht="47.25" hidden="false" customHeight="false" outlineLevel="0" collapsed="false">
      <c r="B218" s="28" t="s">
        <v>154</v>
      </c>
      <c r="C218" s="29"/>
      <c r="D218" s="26" t="s">
        <v>19</v>
      </c>
      <c r="E218" s="26" t="s">
        <v>40</v>
      </c>
      <c r="F218" s="26"/>
      <c r="G218" s="26"/>
      <c r="H218" s="27" t="n">
        <f aca="false">H219+H221</f>
        <v>43929.9</v>
      </c>
      <c r="I218" s="1"/>
      <c r="J218" s="248"/>
      <c r="K218" s="248"/>
      <c r="L218" s="1"/>
      <c r="M218" s="1"/>
      <c r="N218" s="1"/>
      <c r="O218" s="1"/>
    </row>
    <row r="219" customFormat="false" ht="78.75" hidden="false" customHeight="false" outlineLevel="0" collapsed="false">
      <c r="B219" s="40" t="s">
        <v>41</v>
      </c>
      <c r="C219" s="29"/>
      <c r="D219" s="26" t="s">
        <v>19</v>
      </c>
      <c r="E219" s="26" t="s">
        <v>40</v>
      </c>
      <c r="F219" s="26" t="n">
        <v>6100555490</v>
      </c>
      <c r="G219" s="26"/>
      <c r="H219" s="27" t="n">
        <f aca="false">H220</f>
        <v>1399.7</v>
      </c>
      <c r="I219" s="1"/>
      <c r="J219" s="248"/>
      <c r="K219" s="248"/>
      <c r="L219" s="1"/>
      <c r="M219" s="1"/>
      <c r="N219" s="1"/>
      <c r="O219" s="1"/>
    </row>
    <row r="220" customFormat="false" ht="63" hidden="false" customHeight="false" outlineLevel="0" collapsed="false">
      <c r="B220" s="44" t="s">
        <v>43</v>
      </c>
      <c r="C220" s="29"/>
      <c r="D220" s="26" t="s">
        <v>19</v>
      </c>
      <c r="E220" s="26" t="s">
        <v>40</v>
      </c>
      <c r="F220" s="26" t="n">
        <v>6100555490</v>
      </c>
      <c r="G220" s="26" t="n">
        <v>100</v>
      </c>
      <c r="H220" s="27" t="n">
        <v>1399.7</v>
      </c>
      <c r="I220" s="1"/>
      <c r="J220" s="248"/>
      <c r="K220" s="248"/>
      <c r="L220" s="1"/>
      <c r="M220" s="1"/>
      <c r="N220" s="1"/>
      <c r="O220" s="1"/>
    </row>
    <row r="221" customFormat="false" ht="15.75" hidden="false" customHeight="false" outlineLevel="0" collapsed="false">
      <c r="B221" s="28" t="s">
        <v>120</v>
      </c>
      <c r="C221" s="29"/>
      <c r="D221" s="26" t="s">
        <v>19</v>
      </c>
      <c r="E221" s="26" t="s">
        <v>40</v>
      </c>
      <c r="F221" s="26" t="n">
        <v>6160000000</v>
      </c>
      <c r="G221" s="26"/>
      <c r="H221" s="27" t="n">
        <f aca="false">H222</f>
        <v>42530.2</v>
      </c>
      <c r="I221" s="1"/>
      <c r="J221" s="248"/>
      <c r="K221" s="248"/>
      <c r="L221" s="1"/>
      <c r="M221" s="1"/>
      <c r="N221" s="1"/>
      <c r="O221" s="1"/>
    </row>
    <row r="222" customFormat="false" ht="15.75" hidden="false" customHeight="false" outlineLevel="0" collapsed="false">
      <c r="B222" s="33" t="s">
        <v>155</v>
      </c>
      <c r="C222" s="29"/>
      <c r="D222" s="26" t="s">
        <v>19</v>
      </c>
      <c r="E222" s="26" t="s">
        <v>40</v>
      </c>
      <c r="F222" s="26" t="n">
        <v>6160003000</v>
      </c>
      <c r="G222" s="26"/>
      <c r="H222" s="27" t="n">
        <f aca="false">H223</f>
        <v>42530.2</v>
      </c>
      <c r="I222" s="1"/>
      <c r="J222" s="248"/>
      <c r="K222" s="248"/>
      <c r="L222" s="1"/>
      <c r="M222" s="1"/>
      <c r="N222" s="1"/>
      <c r="O222" s="1"/>
    </row>
    <row r="223" customFormat="false" ht="15.75" hidden="false" customHeight="false" outlineLevel="0" collapsed="false">
      <c r="B223" s="70" t="s">
        <v>45</v>
      </c>
      <c r="C223" s="29"/>
      <c r="D223" s="26" t="s">
        <v>19</v>
      </c>
      <c r="E223" s="26" t="s">
        <v>40</v>
      </c>
      <c r="F223" s="26" t="n">
        <v>6160003400</v>
      </c>
      <c r="G223" s="26"/>
      <c r="H223" s="27" t="n">
        <f aca="false">H224+H225+H226</f>
        <v>42530.2</v>
      </c>
      <c r="I223" s="1"/>
      <c r="J223" s="248"/>
      <c r="K223" s="248"/>
      <c r="L223" s="1"/>
      <c r="M223" s="1"/>
      <c r="N223" s="1"/>
      <c r="O223" s="1"/>
    </row>
    <row r="224" customFormat="false" ht="63" hidden="false" customHeight="false" outlineLevel="0" collapsed="false">
      <c r="B224" s="44" t="s">
        <v>43</v>
      </c>
      <c r="C224" s="29"/>
      <c r="D224" s="26" t="s">
        <v>19</v>
      </c>
      <c r="E224" s="26" t="s">
        <v>40</v>
      </c>
      <c r="F224" s="26" t="n">
        <v>6160003400</v>
      </c>
      <c r="G224" s="26" t="n">
        <v>100</v>
      </c>
      <c r="H224" s="27" t="n">
        <v>37528.5</v>
      </c>
      <c r="I224" s="1"/>
      <c r="J224" s="248"/>
      <c r="K224" s="248"/>
      <c r="L224" s="1"/>
      <c r="M224" s="1"/>
      <c r="N224" s="1"/>
      <c r="O224" s="1"/>
    </row>
    <row r="225" customFormat="false" ht="31.5" hidden="false" customHeight="false" outlineLevel="0" collapsed="false">
      <c r="B225" s="45" t="s">
        <v>46</v>
      </c>
      <c r="C225" s="29"/>
      <c r="D225" s="26" t="s">
        <v>19</v>
      </c>
      <c r="E225" s="26" t="s">
        <v>40</v>
      </c>
      <c r="F225" s="26" t="n">
        <v>6160003400</v>
      </c>
      <c r="G225" s="26" t="n">
        <v>200</v>
      </c>
      <c r="H225" s="27" t="n">
        <v>4702.8</v>
      </c>
      <c r="I225" s="1"/>
      <c r="J225" s="248"/>
      <c r="K225" s="248"/>
      <c r="L225" s="1"/>
      <c r="M225" s="1"/>
      <c r="N225" s="1"/>
      <c r="O225" s="1"/>
    </row>
    <row r="226" customFormat="false" ht="15.75" hidden="false" customHeight="false" outlineLevel="0" collapsed="false">
      <c r="B226" s="71" t="s">
        <v>49</v>
      </c>
      <c r="C226" s="29"/>
      <c r="D226" s="26" t="s">
        <v>19</v>
      </c>
      <c r="E226" s="26" t="s">
        <v>40</v>
      </c>
      <c r="F226" s="26" t="n">
        <v>6160003400</v>
      </c>
      <c r="G226" s="26" t="n">
        <v>800</v>
      </c>
      <c r="H226" s="27" t="n">
        <v>298.9</v>
      </c>
      <c r="I226" s="1"/>
      <c r="J226" s="248"/>
      <c r="K226" s="248"/>
      <c r="L226" s="1"/>
      <c r="M226" s="1"/>
      <c r="N226" s="1"/>
      <c r="O226" s="1"/>
    </row>
    <row r="227" customFormat="false" ht="15.75" hidden="false" customHeight="false" outlineLevel="0" collapsed="false">
      <c r="B227" s="39" t="s">
        <v>123</v>
      </c>
      <c r="C227" s="29"/>
      <c r="D227" s="26" t="s">
        <v>19</v>
      </c>
      <c r="E227" s="26" t="s">
        <v>124</v>
      </c>
      <c r="F227" s="26"/>
      <c r="G227" s="26"/>
      <c r="H227" s="27" t="n">
        <f aca="false">H228+H234+H236+H238+H242+H244+H246+H248+H250+H253</f>
        <v>1771</v>
      </c>
      <c r="I227" s="1"/>
      <c r="J227" s="248"/>
      <c r="K227" s="248"/>
      <c r="L227" s="1"/>
      <c r="M227" s="1"/>
      <c r="N227" s="1"/>
      <c r="O227" s="1"/>
    </row>
    <row r="228" customFormat="false" ht="15.75" hidden="false" customHeight="false" outlineLevel="0" collapsed="false">
      <c r="B228" s="66" t="s">
        <v>93</v>
      </c>
      <c r="C228" s="34"/>
      <c r="D228" s="26" t="s">
        <v>19</v>
      </c>
      <c r="E228" s="26" t="s">
        <v>124</v>
      </c>
      <c r="F228" s="26" t="n">
        <v>6100000000</v>
      </c>
      <c r="G228" s="26"/>
      <c r="H228" s="27" t="n">
        <f aca="false">H229</f>
        <v>230.5</v>
      </c>
      <c r="I228" s="1"/>
      <c r="J228" s="248"/>
      <c r="K228" s="248"/>
      <c r="L228" s="1"/>
      <c r="M228" s="1"/>
      <c r="N228" s="1"/>
      <c r="O228" s="1"/>
    </row>
    <row r="229" customFormat="false" ht="31.5" hidden="false" customHeight="false" outlineLevel="0" collapsed="false">
      <c r="B229" s="25" t="s">
        <v>156</v>
      </c>
      <c r="C229" s="34"/>
      <c r="D229" s="26" t="s">
        <v>19</v>
      </c>
      <c r="E229" s="26" t="s">
        <v>124</v>
      </c>
      <c r="F229" s="26" t="n">
        <v>6100060000</v>
      </c>
      <c r="G229" s="26"/>
      <c r="H229" s="27" t="n">
        <f aca="false">H230</f>
        <v>230.5</v>
      </c>
      <c r="I229" s="1"/>
      <c r="J229" s="248"/>
      <c r="K229" s="248"/>
      <c r="L229" s="1"/>
      <c r="M229" s="1"/>
      <c r="N229" s="1"/>
      <c r="O229" s="1"/>
    </row>
    <row r="230" customFormat="false" ht="47.25" hidden="false" customHeight="false" outlineLevel="0" collapsed="false">
      <c r="B230" s="33" t="s">
        <v>95</v>
      </c>
      <c r="C230" s="36"/>
      <c r="D230" s="26" t="s">
        <v>19</v>
      </c>
      <c r="E230" s="26" t="s">
        <v>124</v>
      </c>
      <c r="F230" s="26" t="n">
        <v>6100061000</v>
      </c>
      <c r="G230" s="26"/>
      <c r="H230" s="27" t="n">
        <f aca="false">H231</f>
        <v>230.5</v>
      </c>
      <c r="I230" s="1"/>
      <c r="J230" s="248"/>
      <c r="K230" s="248"/>
      <c r="L230" s="1"/>
      <c r="M230" s="1"/>
      <c r="N230" s="1"/>
      <c r="O230" s="1"/>
    </row>
    <row r="231" customFormat="false" ht="15.75" hidden="false" customHeight="false" outlineLevel="0" collapsed="false">
      <c r="B231" s="45" t="s">
        <v>157</v>
      </c>
      <c r="C231" s="36"/>
      <c r="D231" s="26" t="s">
        <v>19</v>
      </c>
      <c r="E231" s="26" t="s">
        <v>124</v>
      </c>
      <c r="F231" s="26" t="n">
        <v>6100061100</v>
      </c>
      <c r="G231" s="26"/>
      <c r="H231" s="27" t="n">
        <f aca="false">H232+H233</f>
        <v>230.5</v>
      </c>
      <c r="I231" s="1"/>
      <c r="J231" s="248"/>
      <c r="K231" s="248"/>
      <c r="L231" s="1"/>
      <c r="M231" s="1"/>
      <c r="N231" s="1"/>
      <c r="O231" s="1"/>
    </row>
    <row r="232" customFormat="false" ht="31.5" hidden="false" customHeight="false" outlineLevel="0" collapsed="false">
      <c r="B232" s="45" t="s">
        <v>46</v>
      </c>
      <c r="C232" s="36"/>
      <c r="D232" s="26" t="s">
        <v>19</v>
      </c>
      <c r="E232" s="26" t="s">
        <v>124</v>
      </c>
      <c r="F232" s="26" t="n">
        <v>6100061100</v>
      </c>
      <c r="G232" s="26" t="n">
        <v>200</v>
      </c>
      <c r="H232" s="27" t="n">
        <v>32.5</v>
      </c>
      <c r="I232" s="1"/>
      <c r="J232" s="248"/>
      <c r="K232" s="248"/>
      <c r="L232" s="1"/>
      <c r="M232" s="1"/>
      <c r="N232" s="1"/>
      <c r="O232" s="1"/>
    </row>
    <row r="233" customFormat="false" ht="15.75" hidden="false" customHeight="false" outlineLevel="0" collapsed="false">
      <c r="B233" s="54" t="s">
        <v>139</v>
      </c>
      <c r="C233" s="36"/>
      <c r="D233" s="26" t="s">
        <v>19</v>
      </c>
      <c r="E233" s="26" t="s">
        <v>124</v>
      </c>
      <c r="F233" s="26" t="n">
        <v>6100061100</v>
      </c>
      <c r="G233" s="26" t="n">
        <v>500</v>
      </c>
      <c r="H233" s="27" t="n">
        <v>198</v>
      </c>
      <c r="I233" s="1"/>
      <c r="J233" s="248"/>
      <c r="K233" s="248"/>
      <c r="L233" s="1"/>
      <c r="M233" s="1"/>
      <c r="N233" s="1"/>
      <c r="O233" s="1"/>
    </row>
    <row r="234" customFormat="false" ht="94.5" hidden="false" customHeight="false" outlineLevel="0" collapsed="false">
      <c r="B234" s="25" t="s">
        <v>158</v>
      </c>
      <c r="C234" s="36"/>
      <c r="D234" s="26" t="s">
        <v>19</v>
      </c>
      <c r="E234" s="26" t="s">
        <v>124</v>
      </c>
      <c r="F234" s="26" t="n">
        <v>6100061500</v>
      </c>
      <c r="G234" s="26"/>
      <c r="H234" s="27" t="n">
        <f aca="false">H235</f>
        <v>0.5</v>
      </c>
      <c r="I234" s="1"/>
      <c r="J234" s="248"/>
      <c r="K234" s="248"/>
      <c r="L234" s="1"/>
      <c r="M234" s="1"/>
      <c r="N234" s="1"/>
      <c r="O234" s="1"/>
    </row>
    <row r="235" customFormat="false" ht="31.5" hidden="false" customHeight="false" outlineLevel="0" collapsed="false">
      <c r="B235" s="45" t="s">
        <v>46</v>
      </c>
      <c r="C235" s="36"/>
      <c r="D235" s="26" t="s">
        <v>19</v>
      </c>
      <c r="E235" s="26" t="s">
        <v>124</v>
      </c>
      <c r="F235" s="26" t="n">
        <v>6100061500</v>
      </c>
      <c r="G235" s="26" t="n">
        <v>200</v>
      </c>
      <c r="H235" s="27" t="n">
        <v>0.5</v>
      </c>
      <c r="I235" s="1"/>
      <c r="J235" s="248"/>
      <c r="K235" s="248"/>
      <c r="L235" s="1"/>
      <c r="M235" s="1"/>
      <c r="N235" s="1"/>
      <c r="O235" s="1"/>
    </row>
    <row r="236" customFormat="false" ht="15.75" hidden="false" customHeight="false" outlineLevel="0" collapsed="false">
      <c r="B236" s="45" t="s">
        <v>412</v>
      </c>
      <c r="C236" s="36"/>
      <c r="D236" s="26" t="s">
        <v>19</v>
      </c>
      <c r="E236" s="26" t="s">
        <v>124</v>
      </c>
      <c r="F236" s="26" t="n">
        <v>6180001010</v>
      </c>
      <c r="G236" s="26"/>
      <c r="H236" s="27" t="n">
        <f aca="false">H237</f>
        <v>13.5</v>
      </c>
      <c r="I236" s="1"/>
      <c r="J236" s="248"/>
      <c r="K236" s="248"/>
      <c r="L236" s="1"/>
      <c r="M236" s="1"/>
      <c r="N236" s="1"/>
      <c r="O236" s="1"/>
    </row>
    <row r="237" customFormat="false" ht="15.75" hidden="false" customHeight="false" outlineLevel="0" collapsed="false">
      <c r="B237" s="71" t="s">
        <v>49</v>
      </c>
      <c r="C237" s="36"/>
      <c r="D237" s="26" t="s">
        <v>19</v>
      </c>
      <c r="E237" s="26" t="s">
        <v>124</v>
      </c>
      <c r="F237" s="26" t="n">
        <v>6180001010</v>
      </c>
      <c r="G237" s="26" t="n">
        <v>800</v>
      </c>
      <c r="H237" s="27" t="n">
        <v>13.5</v>
      </c>
      <c r="I237" s="1"/>
      <c r="J237" s="248"/>
      <c r="K237" s="248"/>
      <c r="L237" s="1"/>
      <c r="M237" s="1"/>
      <c r="N237" s="1"/>
      <c r="O237" s="1"/>
    </row>
    <row r="238" customFormat="false" ht="15.75" hidden="false" customHeight="false" outlineLevel="0" collapsed="false">
      <c r="B238" s="71" t="s">
        <v>97</v>
      </c>
      <c r="C238" s="36"/>
      <c r="D238" s="26" t="s">
        <v>19</v>
      </c>
      <c r="E238" s="26" t="s">
        <v>124</v>
      </c>
      <c r="F238" s="26" t="n">
        <v>6180001070</v>
      </c>
      <c r="G238" s="26"/>
      <c r="H238" s="27" t="n">
        <f aca="false">SUM(H239:H241)</f>
        <v>1401.5</v>
      </c>
      <c r="I238" s="1"/>
      <c r="J238" s="248"/>
      <c r="K238" s="248"/>
      <c r="L238" s="1"/>
      <c r="M238" s="1"/>
      <c r="N238" s="1"/>
      <c r="O238" s="1"/>
    </row>
    <row r="239" customFormat="false" ht="25.5" hidden="false" customHeight="true" outlineLevel="0" collapsed="false">
      <c r="B239" s="67" t="s">
        <v>46</v>
      </c>
      <c r="C239" s="36"/>
      <c r="D239" s="26" t="s">
        <v>19</v>
      </c>
      <c r="E239" s="26" t="s">
        <v>124</v>
      </c>
      <c r="F239" s="26" t="n">
        <v>6180001070</v>
      </c>
      <c r="G239" s="26" t="n">
        <v>200</v>
      </c>
      <c r="H239" s="27" t="n">
        <v>1229.7</v>
      </c>
      <c r="I239" s="1"/>
      <c r="J239" s="248"/>
      <c r="K239" s="248"/>
      <c r="L239" s="1"/>
      <c r="M239" s="1"/>
      <c r="N239" s="1"/>
      <c r="O239" s="1"/>
    </row>
    <row r="240" customFormat="false" ht="15.75" hidden="false" customHeight="false" outlineLevel="0" collapsed="false">
      <c r="B240" s="54" t="s">
        <v>139</v>
      </c>
      <c r="C240" s="36"/>
      <c r="D240" s="26" t="s">
        <v>19</v>
      </c>
      <c r="E240" s="26" t="s">
        <v>124</v>
      </c>
      <c r="F240" s="26" t="n">
        <v>6180001070</v>
      </c>
      <c r="G240" s="26" t="n">
        <v>500</v>
      </c>
      <c r="H240" s="27"/>
      <c r="I240" s="1"/>
      <c r="J240" s="248"/>
      <c r="K240" s="248"/>
      <c r="L240" s="1"/>
      <c r="M240" s="1"/>
      <c r="N240" s="1"/>
      <c r="O240" s="1"/>
    </row>
    <row r="241" customFormat="false" ht="15.75" hidden="false" customHeight="false" outlineLevel="0" collapsed="false">
      <c r="B241" s="71" t="s">
        <v>49</v>
      </c>
      <c r="C241" s="36"/>
      <c r="D241" s="26" t="s">
        <v>19</v>
      </c>
      <c r="E241" s="26" t="s">
        <v>124</v>
      </c>
      <c r="F241" s="26" t="n">
        <v>6180001070</v>
      </c>
      <c r="G241" s="26" t="n">
        <v>800</v>
      </c>
      <c r="H241" s="27" t="n">
        <v>171.8</v>
      </c>
      <c r="I241" s="1"/>
      <c r="J241" s="248"/>
      <c r="K241" s="248"/>
      <c r="L241" s="1"/>
      <c r="M241" s="1"/>
      <c r="N241" s="1"/>
      <c r="O241" s="1"/>
    </row>
    <row r="242" customFormat="false" ht="47.25" hidden="false" customHeight="false" outlineLevel="0" collapsed="false">
      <c r="B242" s="85" t="s">
        <v>159</v>
      </c>
      <c r="C242" s="29"/>
      <c r="D242" s="26" t="s">
        <v>19</v>
      </c>
      <c r="E242" s="26" t="n">
        <v>13</v>
      </c>
      <c r="F242" s="59" t="s">
        <v>160</v>
      </c>
      <c r="G242" s="47"/>
      <c r="H242" s="27" t="n">
        <f aca="false">H243</f>
        <v>25</v>
      </c>
      <c r="I242" s="1"/>
      <c r="J242" s="248"/>
      <c r="K242" s="248"/>
      <c r="L242" s="1"/>
      <c r="M242" s="1"/>
      <c r="N242" s="1"/>
      <c r="O242" s="1"/>
    </row>
    <row r="243" customFormat="false" ht="31.5" hidden="false" customHeight="false" outlineLevel="0" collapsed="false">
      <c r="B243" s="85" t="s">
        <v>161</v>
      </c>
      <c r="C243" s="29"/>
      <c r="D243" s="26" t="s">
        <v>19</v>
      </c>
      <c r="E243" s="26" t="n">
        <v>13</v>
      </c>
      <c r="F243" s="59" t="s">
        <v>162</v>
      </c>
      <c r="G243" s="47" t="s">
        <v>104</v>
      </c>
      <c r="H243" s="27" t="n">
        <v>25</v>
      </c>
      <c r="I243" s="1"/>
      <c r="J243" s="248"/>
      <c r="K243" s="248"/>
      <c r="L243" s="1"/>
      <c r="M243" s="1"/>
      <c r="N243" s="1"/>
      <c r="O243" s="1"/>
    </row>
    <row r="244" customFormat="false" ht="47.25" hidden="false" customHeight="false" outlineLevel="0" collapsed="false">
      <c r="B244" s="149" t="s">
        <v>411</v>
      </c>
      <c r="C244" s="29"/>
      <c r="D244" s="26" t="s">
        <v>19</v>
      </c>
      <c r="E244" s="26" t="n">
        <v>13</v>
      </c>
      <c r="F244" s="59" t="s">
        <v>79</v>
      </c>
      <c r="G244" s="47"/>
      <c r="H244" s="27" t="n">
        <f aca="false">H245</f>
        <v>20</v>
      </c>
      <c r="I244" s="1"/>
      <c r="J244" s="248"/>
      <c r="K244" s="248"/>
      <c r="L244" s="1"/>
      <c r="M244" s="1"/>
      <c r="N244" s="1"/>
      <c r="O244" s="1"/>
    </row>
    <row r="245" customFormat="false" ht="15.75" hidden="false" customHeight="false" outlineLevel="0" collapsed="false">
      <c r="B245" s="54" t="s">
        <v>111</v>
      </c>
      <c r="C245" s="29"/>
      <c r="D245" s="26" t="s">
        <v>19</v>
      </c>
      <c r="E245" s="26" t="n">
        <v>13</v>
      </c>
      <c r="F245" s="59" t="s">
        <v>79</v>
      </c>
      <c r="G245" s="47" t="s">
        <v>218</v>
      </c>
      <c r="H245" s="27" t="n">
        <v>20</v>
      </c>
      <c r="I245" s="1"/>
      <c r="J245" s="248"/>
      <c r="K245" s="248"/>
      <c r="L245" s="1"/>
      <c r="M245" s="1"/>
      <c r="N245" s="1"/>
      <c r="O245" s="1"/>
    </row>
    <row r="246" customFormat="false" ht="31.5" hidden="false" customHeight="false" outlineLevel="0" collapsed="false">
      <c r="B246" s="85" t="s">
        <v>413</v>
      </c>
      <c r="C246" s="29"/>
      <c r="D246" s="26" t="s">
        <v>19</v>
      </c>
      <c r="E246" s="26" t="n">
        <v>13</v>
      </c>
      <c r="F246" s="59" t="s">
        <v>393</v>
      </c>
      <c r="G246" s="47"/>
      <c r="H246" s="27" t="n">
        <f aca="false">H247</f>
        <v>15</v>
      </c>
      <c r="I246" s="1"/>
      <c r="J246" s="248"/>
      <c r="K246" s="248"/>
      <c r="L246" s="1"/>
      <c r="M246" s="1"/>
      <c r="N246" s="1"/>
      <c r="O246" s="1"/>
    </row>
    <row r="247" customFormat="false" ht="31.5" hidden="false" customHeight="false" outlineLevel="0" collapsed="false">
      <c r="B247" s="136" t="s">
        <v>46</v>
      </c>
      <c r="C247" s="29"/>
      <c r="D247" s="26" t="s">
        <v>19</v>
      </c>
      <c r="E247" s="26" t="n">
        <v>13</v>
      </c>
      <c r="F247" s="59" t="s">
        <v>393</v>
      </c>
      <c r="G247" s="47" t="s">
        <v>104</v>
      </c>
      <c r="H247" s="27" t="n">
        <v>15</v>
      </c>
      <c r="I247" s="1"/>
      <c r="J247" s="248"/>
      <c r="K247" s="248"/>
      <c r="L247" s="1"/>
      <c r="M247" s="1"/>
      <c r="N247" s="1"/>
      <c r="O247" s="1"/>
    </row>
    <row r="248" customFormat="false" ht="31.5" hidden="false" customHeight="false" outlineLevel="0" collapsed="false">
      <c r="B248" s="85" t="s">
        <v>414</v>
      </c>
      <c r="C248" s="29"/>
      <c r="D248" s="26" t="s">
        <v>19</v>
      </c>
      <c r="E248" s="26" t="n">
        <v>13</v>
      </c>
      <c r="F248" s="59" t="s">
        <v>415</v>
      </c>
      <c r="G248" s="47"/>
      <c r="H248" s="27" t="n">
        <f aca="false">H249</f>
        <v>15</v>
      </c>
      <c r="I248" s="1"/>
      <c r="J248" s="248"/>
      <c r="K248" s="248"/>
      <c r="L248" s="1"/>
      <c r="M248" s="1"/>
      <c r="N248" s="1"/>
      <c r="O248" s="1"/>
    </row>
    <row r="249" customFormat="false" ht="31.5" hidden="false" customHeight="false" outlineLevel="0" collapsed="false">
      <c r="B249" s="136" t="s">
        <v>46</v>
      </c>
      <c r="C249" s="29"/>
      <c r="D249" s="26" t="s">
        <v>19</v>
      </c>
      <c r="E249" s="26" t="n">
        <v>13</v>
      </c>
      <c r="F249" s="59" t="s">
        <v>415</v>
      </c>
      <c r="G249" s="47" t="s">
        <v>104</v>
      </c>
      <c r="H249" s="27" t="n">
        <v>15</v>
      </c>
      <c r="I249" s="1"/>
      <c r="J249" s="248"/>
      <c r="K249" s="248"/>
      <c r="L249" s="1"/>
      <c r="M249" s="1"/>
      <c r="N249" s="1"/>
      <c r="O249" s="1"/>
    </row>
    <row r="250" customFormat="false" ht="47.25" hidden="false" customHeight="false" outlineLevel="0" collapsed="false">
      <c r="B250" s="85" t="s">
        <v>163</v>
      </c>
      <c r="C250" s="29"/>
      <c r="D250" s="26" t="s">
        <v>19</v>
      </c>
      <c r="E250" s="26" t="n">
        <v>13</v>
      </c>
      <c r="F250" s="59" t="s">
        <v>164</v>
      </c>
      <c r="G250" s="47"/>
      <c r="H250" s="27" t="n">
        <f aca="false">H251</f>
        <v>25</v>
      </c>
      <c r="I250" s="1"/>
      <c r="J250" s="248"/>
      <c r="K250" s="248"/>
      <c r="L250" s="1"/>
      <c r="M250" s="1"/>
      <c r="N250" s="1"/>
      <c r="O250" s="1"/>
    </row>
    <row r="251" customFormat="false" ht="31.5" hidden="false" customHeight="false" outlineLevel="0" collapsed="false">
      <c r="B251" s="85" t="s">
        <v>165</v>
      </c>
      <c r="C251" s="29"/>
      <c r="D251" s="26" t="s">
        <v>19</v>
      </c>
      <c r="E251" s="26" t="n">
        <v>13</v>
      </c>
      <c r="F251" s="59" t="s">
        <v>166</v>
      </c>
      <c r="G251" s="47"/>
      <c r="H251" s="27" t="n">
        <f aca="false">H252</f>
        <v>25</v>
      </c>
      <c r="I251" s="1"/>
      <c r="J251" s="248"/>
      <c r="K251" s="248"/>
      <c r="L251" s="1"/>
      <c r="M251" s="1"/>
      <c r="N251" s="1"/>
      <c r="O251" s="1"/>
    </row>
    <row r="252" customFormat="false" ht="31.5" hidden="false" customHeight="false" outlineLevel="0" collapsed="false">
      <c r="B252" s="45" t="s">
        <v>46</v>
      </c>
      <c r="C252" s="29"/>
      <c r="D252" s="26" t="s">
        <v>19</v>
      </c>
      <c r="E252" s="26" t="n">
        <v>13</v>
      </c>
      <c r="F252" s="59" t="s">
        <v>166</v>
      </c>
      <c r="G252" s="47" t="s">
        <v>104</v>
      </c>
      <c r="H252" s="27" t="n">
        <v>25</v>
      </c>
      <c r="I252" s="1"/>
      <c r="J252" s="248"/>
      <c r="K252" s="248"/>
      <c r="L252" s="1"/>
      <c r="M252" s="1"/>
      <c r="N252" s="1"/>
      <c r="O252" s="1"/>
    </row>
    <row r="253" customFormat="false" ht="47.25" hidden="false" customHeight="false" outlineLevel="0" collapsed="false">
      <c r="B253" s="85" t="s">
        <v>167</v>
      </c>
      <c r="C253" s="29"/>
      <c r="D253" s="26" t="s">
        <v>19</v>
      </c>
      <c r="E253" s="26" t="n">
        <v>13</v>
      </c>
      <c r="F253" s="59" t="s">
        <v>168</v>
      </c>
      <c r="G253" s="47"/>
      <c r="H253" s="27" t="n">
        <f aca="false">H254</f>
        <v>25</v>
      </c>
      <c r="I253" s="1"/>
      <c r="J253" s="248"/>
      <c r="K253" s="248"/>
      <c r="L253" s="1"/>
      <c r="M253" s="1"/>
      <c r="N253" s="1"/>
      <c r="O253" s="1"/>
    </row>
    <row r="254" customFormat="false" ht="47.25" hidden="false" customHeight="false" outlineLevel="0" collapsed="false">
      <c r="B254" s="85" t="s">
        <v>169</v>
      </c>
      <c r="C254" s="29"/>
      <c r="D254" s="26" t="s">
        <v>19</v>
      </c>
      <c r="E254" s="26" t="n">
        <v>13</v>
      </c>
      <c r="F254" s="59" t="s">
        <v>170</v>
      </c>
      <c r="G254" s="47"/>
      <c r="H254" s="27" t="n">
        <f aca="false">H255</f>
        <v>25</v>
      </c>
      <c r="I254" s="1"/>
      <c r="J254" s="248"/>
      <c r="K254" s="248"/>
      <c r="L254" s="1"/>
      <c r="M254" s="1"/>
      <c r="N254" s="1"/>
      <c r="O254" s="1"/>
    </row>
    <row r="255" customFormat="false" ht="31.5" hidden="false" customHeight="false" outlineLevel="0" collapsed="false">
      <c r="B255" s="45" t="s">
        <v>46</v>
      </c>
      <c r="C255" s="29"/>
      <c r="D255" s="26" t="s">
        <v>19</v>
      </c>
      <c r="E255" s="26" t="n">
        <v>13</v>
      </c>
      <c r="F255" s="59" t="s">
        <v>170</v>
      </c>
      <c r="G255" s="47" t="s">
        <v>104</v>
      </c>
      <c r="H255" s="27" t="n">
        <v>25</v>
      </c>
      <c r="I255" s="1"/>
      <c r="J255" s="248"/>
      <c r="K255" s="248"/>
      <c r="L255" s="1"/>
      <c r="M255" s="1"/>
      <c r="N255" s="1"/>
      <c r="O255" s="1"/>
    </row>
    <row r="256" customFormat="false" ht="36.75" hidden="false" customHeight="true" outlineLevel="0" collapsed="false">
      <c r="B256" s="86" t="s">
        <v>125</v>
      </c>
      <c r="C256" s="29"/>
      <c r="D256" s="36" t="s">
        <v>81</v>
      </c>
      <c r="E256" s="36"/>
      <c r="F256" s="36"/>
      <c r="G256" s="36"/>
      <c r="H256" s="37" t="n">
        <f aca="false">H257</f>
        <v>3155.2</v>
      </c>
      <c r="I256" s="1"/>
      <c r="J256" s="248"/>
      <c r="K256" s="248"/>
      <c r="L256" s="1"/>
      <c r="M256" s="1"/>
      <c r="N256" s="1"/>
      <c r="O256" s="1"/>
    </row>
    <row r="257" customFormat="false" ht="31.5" hidden="false" customHeight="true" outlineLevel="0" collapsed="false">
      <c r="B257" s="28" t="s">
        <v>171</v>
      </c>
      <c r="C257" s="36"/>
      <c r="D257" s="26" t="s">
        <v>81</v>
      </c>
      <c r="E257" s="26" t="n">
        <v>10</v>
      </c>
      <c r="F257" s="26"/>
      <c r="G257" s="26"/>
      <c r="H257" s="27" t="n">
        <f aca="false">H258</f>
        <v>3155.2</v>
      </c>
      <c r="I257" s="1"/>
      <c r="J257" s="248"/>
      <c r="K257" s="248"/>
      <c r="L257" s="1"/>
      <c r="M257" s="1"/>
      <c r="N257" s="1"/>
      <c r="O257" s="1"/>
    </row>
    <row r="258" customFormat="false" ht="18" hidden="false" customHeight="true" outlineLevel="0" collapsed="false">
      <c r="B258" s="66" t="s">
        <v>93</v>
      </c>
      <c r="C258" s="36"/>
      <c r="D258" s="26" t="s">
        <v>81</v>
      </c>
      <c r="E258" s="26" t="n">
        <v>10</v>
      </c>
      <c r="F258" s="26" t="n">
        <v>6100000000</v>
      </c>
      <c r="G258" s="26"/>
      <c r="H258" s="27" t="n">
        <f aca="false">H259</f>
        <v>3155.2</v>
      </c>
      <c r="I258" s="1"/>
      <c r="J258" s="248"/>
      <c r="K258" s="248"/>
      <c r="L258" s="1"/>
      <c r="M258" s="1"/>
      <c r="N258" s="1"/>
      <c r="O258" s="1"/>
    </row>
    <row r="259" customFormat="false" ht="31.5" hidden="false" customHeight="false" outlineLevel="0" collapsed="false">
      <c r="B259" s="28" t="s">
        <v>126</v>
      </c>
      <c r="C259" s="36"/>
      <c r="D259" s="26" t="s">
        <v>81</v>
      </c>
      <c r="E259" s="26" t="n">
        <v>10</v>
      </c>
      <c r="F259" s="26" t="n">
        <v>6170000000</v>
      </c>
      <c r="G259" s="26"/>
      <c r="H259" s="27" t="n">
        <f aca="false">H260</f>
        <v>3155.2</v>
      </c>
      <c r="I259" s="1"/>
      <c r="J259" s="248"/>
      <c r="K259" s="248"/>
      <c r="L259" s="1"/>
      <c r="M259" s="1"/>
      <c r="N259" s="1"/>
      <c r="O259" s="1"/>
    </row>
    <row r="260" customFormat="false" ht="15.75" hidden="false" customHeight="false" outlineLevel="0" collapsed="false">
      <c r="B260" s="25" t="s">
        <v>172</v>
      </c>
      <c r="C260" s="36"/>
      <c r="D260" s="26" t="s">
        <v>81</v>
      </c>
      <c r="E260" s="26" t="n">
        <v>10</v>
      </c>
      <c r="F260" s="26" t="n">
        <v>6170000300</v>
      </c>
      <c r="G260" s="26"/>
      <c r="H260" s="27" t="n">
        <f aca="false">H261+H262+H263</f>
        <v>3155.2</v>
      </c>
      <c r="I260" s="1"/>
      <c r="J260" s="248"/>
      <c r="K260" s="248"/>
      <c r="L260" s="1"/>
      <c r="M260" s="1"/>
      <c r="N260" s="1"/>
      <c r="O260" s="1"/>
    </row>
    <row r="261" customFormat="false" ht="63" hidden="false" customHeight="false" outlineLevel="0" collapsed="false">
      <c r="B261" s="44" t="s">
        <v>43</v>
      </c>
      <c r="C261" s="36"/>
      <c r="D261" s="26" t="s">
        <v>81</v>
      </c>
      <c r="E261" s="26" t="n">
        <v>10</v>
      </c>
      <c r="F261" s="26" t="n">
        <v>6170000300</v>
      </c>
      <c r="G261" s="26" t="n">
        <v>100</v>
      </c>
      <c r="H261" s="27" t="n">
        <v>3065.4</v>
      </c>
      <c r="I261" s="1"/>
      <c r="J261" s="248"/>
      <c r="K261" s="248"/>
      <c r="L261" s="1"/>
      <c r="M261" s="1"/>
      <c r="N261" s="1"/>
      <c r="O261" s="1"/>
    </row>
    <row r="262" customFormat="false" ht="31.5" hidden="false" customHeight="false" outlineLevel="0" collapsed="false">
      <c r="B262" s="45" t="s">
        <v>46</v>
      </c>
      <c r="C262" s="36"/>
      <c r="D262" s="26" t="s">
        <v>81</v>
      </c>
      <c r="E262" s="26" t="n">
        <v>10</v>
      </c>
      <c r="F262" s="26" t="n">
        <v>6170000300</v>
      </c>
      <c r="G262" s="26" t="n">
        <v>200</v>
      </c>
      <c r="H262" s="27" t="n">
        <v>76.1</v>
      </c>
      <c r="I262" s="1"/>
      <c r="J262" s="248"/>
      <c r="K262" s="248"/>
      <c r="L262" s="1"/>
      <c r="M262" s="1"/>
      <c r="N262" s="1"/>
      <c r="O262" s="1"/>
    </row>
    <row r="263" customFormat="false" ht="15.75" hidden="false" customHeight="false" outlineLevel="0" collapsed="false">
      <c r="B263" s="71" t="s">
        <v>49</v>
      </c>
      <c r="C263" s="36"/>
      <c r="D263" s="26" t="s">
        <v>81</v>
      </c>
      <c r="E263" s="26" t="n">
        <v>10</v>
      </c>
      <c r="F263" s="26" t="n">
        <v>6170000300</v>
      </c>
      <c r="G263" s="26" t="n">
        <v>800</v>
      </c>
      <c r="H263" s="27" t="n">
        <v>13.7</v>
      </c>
      <c r="I263" s="1"/>
      <c r="J263" s="248"/>
      <c r="K263" s="248"/>
      <c r="L263" s="1"/>
      <c r="M263" s="1"/>
      <c r="N263" s="1"/>
      <c r="O263" s="1"/>
    </row>
    <row r="264" customFormat="false" ht="15.75" hidden="false" customHeight="false" outlineLevel="0" collapsed="false">
      <c r="B264" s="87" t="s">
        <v>173</v>
      </c>
      <c r="C264" s="36"/>
      <c r="D264" s="36" t="s">
        <v>40</v>
      </c>
      <c r="E264" s="36"/>
      <c r="F264" s="36"/>
      <c r="G264" s="36"/>
      <c r="H264" s="37" t="n">
        <f aca="false">H265+H268</f>
        <v>943.3</v>
      </c>
      <c r="I264" s="1"/>
      <c r="J264" s="248"/>
      <c r="K264" s="248"/>
      <c r="L264" s="1"/>
      <c r="M264" s="1"/>
      <c r="N264" s="1"/>
      <c r="O264" s="1"/>
    </row>
    <row r="265" customFormat="false" ht="15.75" hidden="false" customHeight="false" outlineLevel="0" collapsed="false">
      <c r="B265" s="66" t="s">
        <v>93</v>
      </c>
      <c r="C265" s="88"/>
      <c r="D265" s="89" t="s">
        <v>40</v>
      </c>
      <c r="E265" s="89" t="s">
        <v>174</v>
      </c>
      <c r="F265" s="250" t="n">
        <v>6100000000</v>
      </c>
      <c r="G265" s="36"/>
      <c r="H265" s="37" t="n">
        <f aca="false">H266</f>
        <v>823.7</v>
      </c>
      <c r="I265" s="1"/>
      <c r="J265" s="248"/>
      <c r="K265" s="248"/>
      <c r="L265" s="1"/>
      <c r="M265" s="1"/>
      <c r="N265" s="1"/>
      <c r="O265" s="1"/>
    </row>
    <row r="266" customFormat="false" ht="31.5" hidden="false" customHeight="false" outlineLevel="0" collapsed="false">
      <c r="B266" s="90" t="s">
        <v>175</v>
      </c>
      <c r="C266" s="88"/>
      <c r="D266" s="89" t="s">
        <v>40</v>
      </c>
      <c r="E266" s="89" t="s">
        <v>174</v>
      </c>
      <c r="F266" s="59" t="n">
        <v>6100062700</v>
      </c>
      <c r="G266" s="36"/>
      <c r="H266" s="37" t="n">
        <f aca="false">H267</f>
        <v>823.7</v>
      </c>
      <c r="I266" s="1"/>
      <c r="J266" s="248"/>
      <c r="K266" s="248"/>
      <c r="L266" s="1"/>
      <c r="M266" s="1"/>
      <c r="N266" s="1"/>
      <c r="O266" s="1"/>
    </row>
    <row r="267" customFormat="false" ht="25.5" hidden="false" customHeight="true" outlineLevel="0" collapsed="false">
      <c r="B267" s="45" t="s">
        <v>46</v>
      </c>
      <c r="C267" s="88"/>
      <c r="D267" s="89" t="s">
        <v>40</v>
      </c>
      <c r="E267" s="89" t="s">
        <v>174</v>
      </c>
      <c r="F267" s="59" t="n">
        <v>6100062700</v>
      </c>
      <c r="G267" s="26" t="n">
        <v>200</v>
      </c>
      <c r="H267" s="27" t="n">
        <v>823.7</v>
      </c>
      <c r="I267" s="1"/>
      <c r="J267" s="248"/>
      <c r="K267" s="248"/>
      <c r="L267" s="1"/>
      <c r="M267" s="1"/>
      <c r="N267" s="1"/>
      <c r="O267" s="1"/>
    </row>
    <row r="268" customFormat="false" ht="15.75" hidden="false" customHeight="false" outlineLevel="0" collapsed="false">
      <c r="B268" s="66" t="s">
        <v>176</v>
      </c>
      <c r="C268" s="36"/>
      <c r="D268" s="26" t="s">
        <v>40</v>
      </c>
      <c r="E268" s="26" t="s">
        <v>92</v>
      </c>
      <c r="F268" s="26"/>
      <c r="G268" s="26"/>
      <c r="H268" s="27" t="n">
        <f aca="false">H269</f>
        <v>119.6</v>
      </c>
      <c r="I268" s="1"/>
      <c r="J268" s="248"/>
      <c r="K268" s="248"/>
      <c r="L268" s="1"/>
      <c r="M268" s="1"/>
      <c r="N268" s="1"/>
      <c r="O268" s="1"/>
    </row>
    <row r="269" customFormat="false" ht="31.5" hidden="false" customHeight="false" outlineLevel="0" collapsed="false">
      <c r="B269" s="28" t="s">
        <v>127</v>
      </c>
      <c r="C269" s="36"/>
      <c r="D269" s="26" t="s">
        <v>40</v>
      </c>
      <c r="E269" s="26" t="s">
        <v>92</v>
      </c>
      <c r="F269" s="26" t="n">
        <v>6180000000</v>
      </c>
      <c r="G269" s="26"/>
      <c r="H269" s="27" t="n">
        <f aca="false">H270+H273</f>
        <v>119.6</v>
      </c>
      <c r="I269" s="1"/>
      <c r="J269" s="248"/>
      <c r="K269" s="248"/>
      <c r="L269" s="1"/>
      <c r="M269" s="1"/>
      <c r="N269" s="1"/>
      <c r="O269" s="1"/>
    </row>
    <row r="270" customFormat="false" ht="15.75" hidden="false" customHeight="false" outlineLevel="0" collapsed="false">
      <c r="B270" s="54" t="s">
        <v>177</v>
      </c>
      <c r="C270" s="26"/>
      <c r="D270" s="26" t="s">
        <v>40</v>
      </c>
      <c r="E270" s="26" t="s">
        <v>92</v>
      </c>
      <c r="F270" s="26" t="n">
        <v>6180000900</v>
      </c>
      <c r="G270" s="26"/>
      <c r="H270" s="27" t="n">
        <f aca="false">H271</f>
        <v>4.6</v>
      </c>
      <c r="I270" s="1"/>
      <c r="J270" s="248"/>
      <c r="K270" s="248"/>
      <c r="L270" s="1"/>
      <c r="M270" s="1"/>
      <c r="N270" s="1"/>
      <c r="O270" s="1"/>
    </row>
    <row r="271" customFormat="false" ht="31.5" hidden="false" customHeight="false" outlineLevel="0" collapsed="false">
      <c r="B271" s="25" t="s">
        <v>178</v>
      </c>
      <c r="C271" s="26"/>
      <c r="D271" s="26" t="s">
        <v>40</v>
      </c>
      <c r="E271" s="26" t="s">
        <v>92</v>
      </c>
      <c r="F271" s="26" t="n">
        <v>6180000910</v>
      </c>
      <c r="G271" s="26"/>
      <c r="H271" s="27" t="n">
        <f aca="false">H272</f>
        <v>4.6</v>
      </c>
      <c r="I271" s="1"/>
      <c r="J271" s="248"/>
      <c r="K271" s="248"/>
      <c r="L271" s="1"/>
      <c r="M271" s="1"/>
      <c r="N271" s="1"/>
      <c r="O271" s="1"/>
    </row>
    <row r="272" customFormat="false" ht="21" hidden="false" customHeight="true" outlineLevel="0" collapsed="false">
      <c r="B272" s="45" t="s">
        <v>46</v>
      </c>
      <c r="C272" s="26"/>
      <c r="D272" s="26" t="s">
        <v>40</v>
      </c>
      <c r="E272" s="26" t="s">
        <v>92</v>
      </c>
      <c r="F272" s="26" t="n">
        <v>6180000910</v>
      </c>
      <c r="G272" s="26" t="n">
        <v>200</v>
      </c>
      <c r="H272" s="27" t="n">
        <v>4.6</v>
      </c>
      <c r="I272" s="1"/>
      <c r="J272" s="248"/>
      <c r="K272" s="248"/>
      <c r="L272" s="1"/>
      <c r="M272" s="1"/>
      <c r="N272" s="1"/>
      <c r="O272" s="1"/>
    </row>
    <row r="273" customFormat="false" ht="15.75" hidden="false" customHeight="false" outlineLevel="0" collapsed="false">
      <c r="B273" s="71" t="s">
        <v>97</v>
      </c>
      <c r="C273" s="26"/>
      <c r="D273" s="26" t="s">
        <v>40</v>
      </c>
      <c r="E273" s="26" t="s">
        <v>92</v>
      </c>
      <c r="F273" s="26" t="n">
        <v>6180001070</v>
      </c>
      <c r="G273" s="26"/>
      <c r="H273" s="27" t="n">
        <f aca="false">H274</f>
        <v>115</v>
      </c>
      <c r="I273" s="1"/>
      <c r="J273" s="248"/>
      <c r="K273" s="248"/>
      <c r="L273" s="1"/>
      <c r="M273" s="1"/>
      <c r="N273" s="1"/>
      <c r="O273" s="1"/>
    </row>
    <row r="274" customFormat="false" ht="33" hidden="false" customHeight="true" outlineLevel="0" collapsed="false">
      <c r="B274" s="25" t="s">
        <v>179</v>
      </c>
      <c r="C274" s="26"/>
      <c r="D274" s="26" t="s">
        <v>40</v>
      </c>
      <c r="E274" s="26" t="s">
        <v>92</v>
      </c>
      <c r="F274" s="26" t="n">
        <v>6180001070</v>
      </c>
      <c r="G274" s="26" t="n">
        <v>400</v>
      </c>
      <c r="H274" s="27" t="n">
        <v>115</v>
      </c>
      <c r="I274" s="1"/>
      <c r="J274" s="248"/>
      <c r="K274" s="248"/>
      <c r="L274" s="1"/>
      <c r="M274" s="1"/>
      <c r="N274" s="1"/>
      <c r="O274" s="1"/>
    </row>
    <row r="275" customFormat="false" ht="15.75" hidden="false" customHeight="false" outlineLevel="0" collapsed="false">
      <c r="B275" s="91" t="s">
        <v>180</v>
      </c>
      <c r="C275" s="36"/>
      <c r="D275" s="92" t="s">
        <v>174</v>
      </c>
      <c r="E275" s="36"/>
      <c r="F275" s="36"/>
      <c r="G275" s="36"/>
      <c r="H275" s="37" t="n">
        <f aca="false">H276+H281+H286</f>
        <v>61012.1</v>
      </c>
      <c r="I275" s="251"/>
      <c r="J275" s="248"/>
      <c r="K275" s="248"/>
      <c r="L275" s="1"/>
      <c r="M275" s="1"/>
      <c r="N275" s="1"/>
      <c r="O275" s="1"/>
    </row>
    <row r="276" customFormat="false" ht="15.75" hidden="false" customHeight="false" outlineLevel="0" collapsed="false">
      <c r="B276" s="55" t="s">
        <v>181</v>
      </c>
      <c r="C276" s="26"/>
      <c r="D276" s="47" t="s">
        <v>174</v>
      </c>
      <c r="E276" s="47" t="s">
        <v>19</v>
      </c>
      <c r="F276" s="26"/>
      <c r="G276" s="36"/>
      <c r="H276" s="37" t="n">
        <f aca="false">H277+H279</f>
        <v>46002</v>
      </c>
      <c r="I276" s="251"/>
      <c r="J276" s="248"/>
      <c r="K276" s="248"/>
      <c r="L276" s="1"/>
      <c r="M276" s="1"/>
      <c r="N276" s="1"/>
      <c r="O276" s="1"/>
    </row>
    <row r="277" customFormat="false" ht="63" hidden="false" customHeight="false" outlineLevel="0" collapsed="false">
      <c r="B277" s="55" t="s">
        <v>182</v>
      </c>
      <c r="C277" s="26"/>
      <c r="D277" s="47" t="s">
        <v>174</v>
      </c>
      <c r="E277" s="47" t="s">
        <v>19</v>
      </c>
      <c r="F277" s="56" t="s">
        <v>183</v>
      </c>
      <c r="G277" s="36"/>
      <c r="H277" s="27" t="n">
        <f aca="false">H278</f>
        <v>42824</v>
      </c>
      <c r="I277" s="251"/>
      <c r="J277" s="248"/>
      <c r="K277" s="248"/>
      <c r="L277" s="1"/>
      <c r="M277" s="1"/>
      <c r="N277" s="1"/>
      <c r="O277" s="1"/>
    </row>
    <row r="278" customFormat="false" ht="31.5" hidden="false" customHeight="false" outlineLevel="0" collapsed="false">
      <c r="B278" s="25" t="s">
        <v>179</v>
      </c>
      <c r="C278" s="26"/>
      <c r="D278" s="47" t="s">
        <v>174</v>
      </c>
      <c r="E278" s="47" t="s">
        <v>19</v>
      </c>
      <c r="F278" s="56" t="s">
        <v>183</v>
      </c>
      <c r="G278" s="26" t="n">
        <v>400</v>
      </c>
      <c r="H278" s="27" t="n">
        <v>42824</v>
      </c>
      <c r="I278" s="251"/>
      <c r="J278" s="248"/>
      <c r="K278" s="248"/>
      <c r="L278" s="1"/>
      <c r="M278" s="1"/>
      <c r="N278" s="1"/>
      <c r="O278" s="1"/>
    </row>
    <row r="279" customFormat="false" ht="31.5" hidden="false" customHeight="false" outlineLevel="0" collapsed="false">
      <c r="B279" s="55" t="s">
        <v>184</v>
      </c>
      <c r="C279" s="26"/>
      <c r="D279" s="47" t="s">
        <v>174</v>
      </c>
      <c r="E279" s="47" t="s">
        <v>19</v>
      </c>
      <c r="F279" s="56" t="s">
        <v>185</v>
      </c>
      <c r="G279" s="26"/>
      <c r="H279" s="27" t="n">
        <f aca="false">H280</f>
        <v>3178</v>
      </c>
      <c r="I279" s="251"/>
      <c r="J279" s="248"/>
      <c r="K279" s="248"/>
      <c r="L279" s="1"/>
      <c r="M279" s="1"/>
      <c r="N279" s="1"/>
      <c r="O279" s="1"/>
    </row>
    <row r="280" customFormat="false" ht="31.5" hidden="false" customHeight="false" outlineLevel="0" collapsed="false">
      <c r="B280" s="25" t="s">
        <v>179</v>
      </c>
      <c r="C280" s="26"/>
      <c r="D280" s="47" t="s">
        <v>174</v>
      </c>
      <c r="E280" s="47" t="s">
        <v>19</v>
      </c>
      <c r="F280" s="56" t="s">
        <v>185</v>
      </c>
      <c r="G280" s="26" t="n">
        <v>400</v>
      </c>
      <c r="H280" s="27" t="n">
        <v>3178</v>
      </c>
      <c r="I280" s="251"/>
      <c r="J280" s="248"/>
      <c r="K280" s="248"/>
      <c r="L280" s="1"/>
      <c r="M280" s="1"/>
      <c r="N280" s="1"/>
      <c r="O280" s="1"/>
    </row>
    <row r="281" customFormat="false" ht="24" hidden="false" customHeight="true" outlineLevel="0" collapsed="false">
      <c r="B281" s="67" t="s">
        <v>186</v>
      </c>
      <c r="C281" s="36"/>
      <c r="D281" s="47" t="s">
        <v>174</v>
      </c>
      <c r="E281" s="58" t="s">
        <v>37</v>
      </c>
      <c r="F281" s="36"/>
      <c r="G281" s="26"/>
      <c r="H281" s="27" t="n">
        <f aca="false">H282+H284</f>
        <v>1723.5</v>
      </c>
      <c r="I281" s="248"/>
      <c r="J281" s="248"/>
      <c r="K281" s="248"/>
      <c r="L281" s="1"/>
      <c r="M281" s="1"/>
      <c r="N281" s="1"/>
      <c r="O281" s="1"/>
    </row>
    <row r="282" customFormat="false" ht="21" hidden="false" customHeight="true" outlineLevel="0" collapsed="false">
      <c r="B282" s="71" t="s">
        <v>97</v>
      </c>
      <c r="C282" s="36"/>
      <c r="D282" s="47" t="s">
        <v>174</v>
      </c>
      <c r="E282" s="58" t="s">
        <v>37</v>
      </c>
      <c r="F282" s="26" t="n">
        <v>6180001070</v>
      </c>
      <c r="G282" s="26"/>
      <c r="H282" s="27" t="n">
        <f aca="false">H283</f>
        <v>583.5</v>
      </c>
      <c r="I282" s="1"/>
      <c r="J282" s="248"/>
      <c r="K282" s="248"/>
      <c r="L282" s="1"/>
      <c r="M282" s="1"/>
      <c r="N282" s="1"/>
      <c r="O282" s="1"/>
    </row>
    <row r="283" customFormat="false" ht="36" hidden="false" customHeight="true" outlineLevel="0" collapsed="false">
      <c r="B283" s="25" t="s">
        <v>179</v>
      </c>
      <c r="C283" s="36"/>
      <c r="D283" s="47" t="s">
        <v>174</v>
      </c>
      <c r="E283" s="58" t="s">
        <v>37</v>
      </c>
      <c r="F283" s="26" t="n">
        <v>6180001070</v>
      </c>
      <c r="G283" s="26" t="n">
        <v>400</v>
      </c>
      <c r="H283" s="27" t="n">
        <v>583.5</v>
      </c>
      <c r="I283" s="1"/>
      <c r="J283" s="248"/>
      <c r="K283" s="248"/>
      <c r="L283" s="1"/>
      <c r="M283" s="1"/>
      <c r="N283" s="1"/>
      <c r="O283" s="1"/>
    </row>
    <row r="284" customFormat="false" ht="21" hidden="false" customHeight="true" outlineLevel="0" collapsed="false">
      <c r="B284" s="85" t="s">
        <v>416</v>
      </c>
      <c r="C284" s="36"/>
      <c r="D284" s="47" t="s">
        <v>174</v>
      </c>
      <c r="E284" s="58" t="s">
        <v>37</v>
      </c>
      <c r="F284" s="26" t="s">
        <v>417</v>
      </c>
      <c r="G284" s="26"/>
      <c r="H284" s="27" t="n">
        <f aca="false">H285</f>
        <v>1140</v>
      </c>
      <c r="I284" s="1"/>
      <c r="J284" s="248"/>
      <c r="K284" s="248"/>
      <c r="L284" s="1"/>
      <c r="M284" s="1"/>
      <c r="N284" s="1"/>
      <c r="O284" s="1"/>
    </row>
    <row r="285" customFormat="false" ht="15.75" hidden="false" customHeight="false" outlineLevel="0" collapsed="false">
      <c r="B285" s="54" t="s">
        <v>139</v>
      </c>
      <c r="C285" s="36"/>
      <c r="D285" s="47" t="s">
        <v>174</v>
      </c>
      <c r="E285" s="93" t="s">
        <v>37</v>
      </c>
      <c r="F285" s="26" t="s">
        <v>417</v>
      </c>
      <c r="G285" s="26" t="n">
        <v>500</v>
      </c>
      <c r="H285" s="27" t="n">
        <v>1140</v>
      </c>
      <c r="I285" s="1"/>
      <c r="J285" s="248"/>
      <c r="K285" s="248"/>
      <c r="L285" s="1"/>
      <c r="M285" s="1"/>
      <c r="N285" s="1"/>
      <c r="O285" s="1"/>
    </row>
    <row r="286" customFormat="false" ht="15.75" hidden="false" customHeight="false" outlineLevel="0" collapsed="false">
      <c r="B286" s="67" t="s">
        <v>187</v>
      </c>
      <c r="C286" s="26"/>
      <c r="D286" s="47" t="s">
        <v>174</v>
      </c>
      <c r="E286" s="26" t="s">
        <v>81</v>
      </c>
      <c r="F286" s="26"/>
      <c r="G286" s="47"/>
      <c r="H286" s="27" t="n">
        <f aca="false">H287+H290+H292</f>
        <v>13286.6</v>
      </c>
      <c r="I286" s="1"/>
      <c r="J286" s="248"/>
      <c r="K286" s="248"/>
      <c r="L286" s="1"/>
      <c r="M286" s="1"/>
      <c r="N286" s="1"/>
      <c r="O286" s="1"/>
    </row>
    <row r="287" customFormat="false" ht="31.5" hidden="false" customHeight="false" outlineLevel="0" collapsed="false">
      <c r="B287" s="60" t="s">
        <v>127</v>
      </c>
      <c r="C287" s="26"/>
      <c r="D287" s="47" t="s">
        <v>174</v>
      </c>
      <c r="E287" s="26" t="s">
        <v>81</v>
      </c>
      <c r="F287" s="31" t="n">
        <v>6180000000</v>
      </c>
      <c r="G287" s="36"/>
      <c r="H287" s="27" t="n">
        <f aca="false">H289</f>
        <v>6.1</v>
      </c>
      <c r="I287" s="1"/>
      <c r="J287" s="248"/>
      <c r="K287" s="248"/>
      <c r="L287" s="1"/>
      <c r="M287" s="1"/>
      <c r="N287" s="1"/>
      <c r="O287" s="1"/>
    </row>
    <row r="288" customFormat="false" ht="47.25" hidden="false" customHeight="false" outlineLevel="0" collapsed="false">
      <c r="B288" s="30" t="s">
        <v>188</v>
      </c>
      <c r="C288" s="26"/>
      <c r="D288" s="47" t="s">
        <v>174</v>
      </c>
      <c r="E288" s="26" t="s">
        <v>81</v>
      </c>
      <c r="F288" s="31" t="s">
        <v>189</v>
      </c>
      <c r="G288" s="36"/>
      <c r="H288" s="27" t="n">
        <f aca="false">H289</f>
        <v>6.1</v>
      </c>
      <c r="I288" s="1"/>
      <c r="J288" s="248"/>
      <c r="K288" s="248"/>
      <c r="L288" s="1"/>
      <c r="M288" s="1"/>
      <c r="N288" s="1"/>
      <c r="O288" s="1"/>
    </row>
    <row r="289" customFormat="false" ht="15.75" hidden="false" customHeight="false" outlineLevel="0" collapsed="false">
      <c r="B289" s="54" t="s">
        <v>139</v>
      </c>
      <c r="C289" s="26"/>
      <c r="D289" s="47" t="s">
        <v>174</v>
      </c>
      <c r="E289" s="26" t="s">
        <v>81</v>
      </c>
      <c r="F289" s="31" t="s">
        <v>189</v>
      </c>
      <c r="G289" s="47" t="s">
        <v>190</v>
      </c>
      <c r="H289" s="27" t="n">
        <v>6.1</v>
      </c>
      <c r="I289" s="1"/>
      <c r="J289" s="248"/>
      <c r="K289" s="248"/>
      <c r="L289" s="1"/>
      <c r="M289" s="1"/>
      <c r="N289" s="1"/>
      <c r="O289" s="1"/>
    </row>
    <row r="290" customFormat="false" ht="15.75" hidden="false" customHeight="false" outlineLevel="0" collapsed="false">
      <c r="B290" s="94" t="s">
        <v>191</v>
      </c>
      <c r="C290" s="26"/>
      <c r="D290" s="47" t="s">
        <v>174</v>
      </c>
      <c r="E290" s="26" t="s">
        <v>81</v>
      </c>
      <c r="F290" s="26" t="s">
        <v>192</v>
      </c>
      <c r="G290" s="47"/>
      <c r="H290" s="27" t="n">
        <f aca="false">H291</f>
        <v>6340.5</v>
      </c>
      <c r="I290" s="1"/>
      <c r="J290" s="248"/>
      <c r="K290" s="248"/>
      <c r="L290" s="1"/>
      <c r="M290" s="1"/>
      <c r="N290" s="1"/>
      <c r="O290" s="1"/>
    </row>
    <row r="291" customFormat="false" ht="15.75" hidden="false" customHeight="false" outlineLevel="0" collapsed="false">
      <c r="B291" s="54" t="s">
        <v>139</v>
      </c>
      <c r="C291" s="26"/>
      <c r="D291" s="47" t="s">
        <v>174</v>
      </c>
      <c r="E291" s="26" t="s">
        <v>81</v>
      </c>
      <c r="F291" s="26" t="s">
        <v>192</v>
      </c>
      <c r="G291" s="47" t="s">
        <v>190</v>
      </c>
      <c r="H291" s="27" t="n">
        <v>6340.5</v>
      </c>
      <c r="I291" s="1"/>
      <c r="J291" s="248"/>
      <c r="K291" s="248"/>
      <c r="L291" s="1"/>
      <c r="M291" s="1"/>
      <c r="N291" s="1"/>
      <c r="O291" s="1"/>
    </row>
    <row r="292" customFormat="false" ht="31.5" hidden="false" customHeight="false" outlineLevel="0" collapsed="false">
      <c r="B292" s="55" t="s">
        <v>191</v>
      </c>
      <c r="C292" s="26"/>
      <c r="D292" s="47" t="s">
        <v>174</v>
      </c>
      <c r="E292" s="26" t="s">
        <v>81</v>
      </c>
      <c r="F292" s="56" t="s">
        <v>193</v>
      </c>
      <c r="G292" s="56"/>
      <c r="H292" s="27" t="n">
        <f aca="false">H293</f>
        <v>6940</v>
      </c>
      <c r="I292" s="1"/>
      <c r="J292" s="248"/>
      <c r="K292" s="248"/>
      <c r="L292" s="1"/>
      <c r="M292" s="1"/>
      <c r="N292" s="1"/>
      <c r="O292" s="1"/>
    </row>
    <row r="293" customFormat="false" ht="15.75" hidden="false" customHeight="false" outlineLevel="0" collapsed="false">
      <c r="B293" s="54" t="s">
        <v>139</v>
      </c>
      <c r="C293" s="26"/>
      <c r="D293" s="47" t="s">
        <v>174</v>
      </c>
      <c r="E293" s="26" t="s">
        <v>81</v>
      </c>
      <c r="F293" s="95" t="s">
        <v>193</v>
      </c>
      <c r="G293" s="95" t="n">
        <v>500</v>
      </c>
      <c r="H293" s="27" t="n">
        <v>6940</v>
      </c>
      <c r="I293" s="172"/>
      <c r="J293" s="247"/>
      <c r="K293" s="248"/>
      <c r="L293" s="1"/>
      <c r="M293" s="1"/>
      <c r="N293" s="1"/>
      <c r="O293" s="1"/>
    </row>
    <row r="294" customFormat="false" ht="15.75" hidden="false" customHeight="false" outlineLevel="0" collapsed="false">
      <c r="B294" s="87" t="s">
        <v>62</v>
      </c>
      <c r="C294" s="36"/>
      <c r="D294" s="36" t="s">
        <v>55</v>
      </c>
      <c r="E294" s="36"/>
      <c r="F294" s="36"/>
      <c r="G294" s="36"/>
      <c r="H294" s="37" t="n">
        <f aca="false">H295+H300</f>
        <v>832.7</v>
      </c>
      <c r="I294" s="1"/>
      <c r="J294" s="248"/>
      <c r="K294" s="248"/>
      <c r="L294" s="1"/>
      <c r="M294" s="1"/>
      <c r="N294" s="1"/>
      <c r="O294" s="1"/>
    </row>
    <row r="295" customFormat="false" ht="15.75" hidden="false" customHeight="false" outlineLevel="0" collapsed="false">
      <c r="B295" s="96" t="s">
        <v>194</v>
      </c>
      <c r="C295" s="36"/>
      <c r="D295" s="26" t="s">
        <v>55</v>
      </c>
      <c r="E295" s="26" t="s">
        <v>55</v>
      </c>
      <c r="F295" s="26"/>
      <c r="G295" s="26"/>
      <c r="H295" s="27" t="n">
        <f aca="false">H296</f>
        <v>52</v>
      </c>
      <c r="I295" s="1"/>
      <c r="J295" s="248"/>
      <c r="K295" s="248"/>
      <c r="L295" s="1"/>
      <c r="M295" s="245"/>
      <c r="N295" s="245"/>
      <c r="O295" s="1"/>
    </row>
    <row r="296" customFormat="false" ht="47.25" hidden="false" customHeight="false" outlineLevel="0" collapsed="false">
      <c r="B296" s="61" t="s">
        <v>195</v>
      </c>
      <c r="C296" s="26"/>
      <c r="D296" s="26" t="s">
        <v>55</v>
      </c>
      <c r="E296" s="26" t="s">
        <v>55</v>
      </c>
      <c r="F296" s="26" t="n">
        <v>6400000000</v>
      </c>
      <c r="G296" s="36"/>
      <c r="H296" s="27" t="n">
        <f aca="false">H297</f>
        <v>52</v>
      </c>
      <c r="I296" s="1"/>
      <c r="J296" s="248"/>
      <c r="K296" s="248"/>
      <c r="L296" s="1"/>
      <c r="M296" s="1"/>
      <c r="N296" s="1"/>
      <c r="O296" s="1"/>
    </row>
    <row r="297" customFormat="false" ht="15.75" hidden="false" customHeight="false" outlineLevel="0" collapsed="false">
      <c r="B297" s="60" t="s">
        <v>196</v>
      </c>
      <c r="C297" s="26"/>
      <c r="D297" s="26" t="s">
        <v>55</v>
      </c>
      <c r="E297" s="26" t="s">
        <v>55</v>
      </c>
      <c r="F297" s="26" t="n">
        <v>6400200000</v>
      </c>
      <c r="G297" s="36"/>
      <c r="H297" s="27" t="n">
        <f aca="false">H298+H299</f>
        <v>52</v>
      </c>
      <c r="I297" s="1"/>
      <c r="J297" s="248"/>
      <c r="K297" s="248"/>
      <c r="L297" s="1"/>
      <c r="M297" s="1"/>
      <c r="N297" s="1"/>
      <c r="O297" s="1"/>
    </row>
    <row r="298" customFormat="false" ht="31.5" hidden="false" customHeight="false" outlineLevel="0" collapsed="false">
      <c r="A298" s="1"/>
      <c r="B298" s="45" t="s">
        <v>46</v>
      </c>
      <c r="C298" s="26"/>
      <c r="D298" s="26" t="s">
        <v>55</v>
      </c>
      <c r="E298" s="26" t="s">
        <v>55</v>
      </c>
      <c r="F298" s="26" t="n">
        <v>6400200000</v>
      </c>
      <c r="G298" s="26" t="n">
        <v>200</v>
      </c>
      <c r="H298" s="27" t="n">
        <v>20</v>
      </c>
      <c r="I298" s="1"/>
      <c r="J298" s="248"/>
      <c r="K298" s="248"/>
      <c r="L298" s="1"/>
      <c r="M298" s="1"/>
      <c r="N298" s="1"/>
      <c r="O298" s="1"/>
    </row>
    <row r="299" customFormat="false" ht="15.75" hidden="false" customHeight="false" outlineLevel="0" collapsed="false">
      <c r="B299" s="97" t="s">
        <v>111</v>
      </c>
      <c r="C299" s="26"/>
      <c r="D299" s="26" t="s">
        <v>55</v>
      </c>
      <c r="E299" s="26" t="s">
        <v>55</v>
      </c>
      <c r="F299" s="26" t="n">
        <v>6400200000</v>
      </c>
      <c r="G299" s="26" t="n">
        <v>300</v>
      </c>
      <c r="H299" s="27" t="n">
        <v>32</v>
      </c>
      <c r="I299" s="1"/>
      <c r="J299" s="248"/>
      <c r="K299" s="248"/>
      <c r="L299" s="1"/>
      <c r="M299" s="1"/>
      <c r="N299" s="1"/>
      <c r="O299" s="1"/>
    </row>
    <row r="300" customFormat="false" ht="15.75" hidden="false" customHeight="false" outlineLevel="0" collapsed="false">
      <c r="B300" s="39" t="s">
        <v>91</v>
      </c>
      <c r="C300" s="26"/>
      <c r="D300" s="26" t="s">
        <v>55</v>
      </c>
      <c r="E300" s="26" t="s">
        <v>92</v>
      </c>
      <c r="F300" s="26"/>
      <c r="G300" s="26"/>
      <c r="H300" s="27" t="n">
        <f aca="false">H301</f>
        <v>780.7</v>
      </c>
      <c r="I300" s="1"/>
      <c r="J300" s="248"/>
      <c r="K300" s="248"/>
      <c r="L300" s="1"/>
      <c r="M300" s="1"/>
      <c r="N300" s="1"/>
      <c r="O300" s="1"/>
    </row>
    <row r="301" customFormat="false" ht="15.75" hidden="false" customHeight="false" outlineLevel="0" collapsed="false">
      <c r="B301" s="45" t="s">
        <v>93</v>
      </c>
      <c r="C301" s="26"/>
      <c r="D301" s="26" t="s">
        <v>55</v>
      </c>
      <c r="E301" s="26" t="s">
        <v>92</v>
      </c>
      <c r="F301" s="26" t="n">
        <v>6100000000</v>
      </c>
      <c r="G301" s="26"/>
      <c r="H301" s="27" t="n">
        <f aca="false">H302</f>
        <v>780.7</v>
      </c>
      <c r="I301" s="1"/>
      <c r="J301" s="248"/>
      <c r="K301" s="248"/>
      <c r="L301" s="1"/>
      <c r="M301" s="1"/>
      <c r="N301" s="1"/>
      <c r="O301" s="1"/>
    </row>
    <row r="302" customFormat="false" ht="31.5" hidden="false" customHeight="false" outlineLevel="0" collapsed="false">
      <c r="B302" s="25" t="s">
        <v>156</v>
      </c>
      <c r="C302" s="26"/>
      <c r="D302" s="26" t="s">
        <v>55</v>
      </c>
      <c r="E302" s="26" t="s">
        <v>92</v>
      </c>
      <c r="F302" s="26" t="n">
        <v>6100060000</v>
      </c>
      <c r="G302" s="26"/>
      <c r="H302" s="27" t="n">
        <f aca="false">H303</f>
        <v>780.7</v>
      </c>
      <c r="I302" s="1"/>
      <c r="J302" s="248"/>
      <c r="K302" s="248"/>
      <c r="L302" s="1"/>
      <c r="M302" s="1"/>
      <c r="N302" s="1"/>
      <c r="O302" s="1"/>
    </row>
    <row r="303" customFormat="false" ht="47.25" hidden="false" customHeight="false" outlineLevel="0" collapsed="false">
      <c r="B303" s="60" t="s">
        <v>95</v>
      </c>
      <c r="C303" s="26"/>
      <c r="D303" s="26" t="s">
        <v>55</v>
      </c>
      <c r="E303" s="26" t="s">
        <v>92</v>
      </c>
      <c r="F303" s="26" t="n">
        <v>6100061000</v>
      </c>
      <c r="G303" s="26"/>
      <c r="H303" s="27" t="n">
        <f aca="false">H304</f>
        <v>780.7</v>
      </c>
      <c r="I303" s="1"/>
      <c r="J303" s="248"/>
      <c r="K303" s="248"/>
      <c r="L303" s="1"/>
      <c r="M303" s="1"/>
      <c r="N303" s="1"/>
      <c r="O303" s="1"/>
    </row>
    <row r="304" customFormat="false" ht="33.75" hidden="false" customHeight="true" outlineLevel="0" collapsed="false">
      <c r="B304" s="44" t="s">
        <v>197</v>
      </c>
      <c r="C304" s="26"/>
      <c r="D304" s="26" t="s">
        <v>55</v>
      </c>
      <c r="E304" s="26" t="s">
        <v>92</v>
      </c>
      <c r="F304" s="26" t="n">
        <v>6100061200</v>
      </c>
      <c r="G304" s="26"/>
      <c r="H304" s="27" t="n">
        <f aca="false">H305+H306</f>
        <v>780.7</v>
      </c>
      <c r="I304" s="1"/>
      <c r="J304" s="248"/>
      <c r="K304" s="248"/>
      <c r="L304" s="1"/>
      <c r="M304" s="1"/>
      <c r="N304" s="1"/>
      <c r="O304" s="1"/>
    </row>
    <row r="305" customFormat="false" ht="47.25" hidden="false" customHeight="true" outlineLevel="0" collapsed="false">
      <c r="B305" s="44" t="s">
        <v>43</v>
      </c>
      <c r="C305" s="26"/>
      <c r="D305" s="26" t="s">
        <v>55</v>
      </c>
      <c r="E305" s="26" t="s">
        <v>92</v>
      </c>
      <c r="F305" s="26" t="n">
        <v>6100061200</v>
      </c>
      <c r="G305" s="26" t="n">
        <v>100</v>
      </c>
      <c r="H305" s="27" t="n">
        <v>766</v>
      </c>
      <c r="I305" s="245"/>
      <c r="J305" s="248"/>
      <c r="K305" s="248"/>
      <c r="L305" s="1"/>
      <c r="M305" s="1"/>
      <c r="N305" s="1"/>
      <c r="O305" s="1"/>
    </row>
    <row r="306" customFormat="false" ht="16.5" hidden="false" customHeight="true" outlineLevel="0" collapsed="false">
      <c r="B306" s="45" t="s">
        <v>46</v>
      </c>
      <c r="C306" s="26"/>
      <c r="D306" s="26" t="s">
        <v>55</v>
      </c>
      <c r="E306" s="26" t="s">
        <v>92</v>
      </c>
      <c r="F306" s="26" t="n">
        <v>6100061200</v>
      </c>
      <c r="G306" s="26" t="n">
        <v>200</v>
      </c>
      <c r="H306" s="27" t="n">
        <v>14.7</v>
      </c>
      <c r="I306" s="172"/>
      <c r="J306" s="98"/>
      <c r="K306" s="248"/>
      <c r="L306" s="1"/>
      <c r="M306" s="1"/>
      <c r="N306" s="1"/>
      <c r="O306" s="1"/>
    </row>
    <row r="307" customFormat="false" ht="15.75" hidden="false" customHeight="false" outlineLevel="0" collapsed="false">
      <c r="B307" s="48" t="s">
        <v>198</v>
      </c>
      <c r="C307" s="36"/>
      <c r="D307" s="36" t="s">
        <v>109</v>
      </c>
      <c r="E307" s="26"/>
      <c r="F307" s="26"/>
      <c r="G307" s="26"/>
      <c r="H307" s="27" t="n">
        <f aca="false">H308+H313+H334+H325</f>
        <v>59971.2</v>
      </c>
      <c r="I307" s="38"/>
      <c r="L307" s="38"/>
    </row>
    <row r="308" customFormat="false" ht="15.75" hidden="false" customHeight="false" outlineLevel="0" collapsed="false">
      <c r="B308" s="39" t="s">
        <v>199</v>
      </c>
      <c r="C308" s="36"/>
      <c r="D308" s="26" t="s">
        <v>109</v>
      </c>
      <c r="E308" s="26" t="s">
        <v>19</v>
      </c>
      <c r="F308" s="26"/>
      <c r="G308" s="26"/>
      <c r="H308" s="27" t="n">
        <f aca="false">H309</f>
        <v>3323.4</v>
      </c>
      <c r="K308" s="38"/>
    </row>
    <row r="309" customFormat="false" ht="31.5" hidden="false" customHeight="false" outlineLevel="0" collapsed="false">
      <c r="B309" s="25" t="s">
        <v>200</v>
      </c>
      <c r="C309" s="26"/>
      <c r="D309" s="26" t="s">
        <v>109</v>
      </c>
      <c r="E309" s="26" t="s">
        <v>19</v>
      </c>
      <c r="F309" s="26" t="n">
        <v>6500000000</v>
      </c>
      <c r="G309" s="26"/>
      <c r="H309" s="27" t="n">
        <f aca="false">H310</f>
        <v>3323.4</v>
      </c>
    </row>
    <row r="310" customFormat="false" ht="15.75" hidden="false" customHeight="false" outlineLevel="0" collapsed="false">
      <c r="B310" s="28" t="s">
        <v>201</v>
      </c>
      <c r="C310" s="26"/>
      <c r="D310" s="26" t="s">
        <v>109</v>
      </c>
      <c r="E310" s="26" t="s">
        <v>19</v>
      </c>
      <c r="F310" s="26" t="n">
        <v>6510000000</v>
      </c>
      <c r="G310" s="26"/>
      <c r="H310" s="27" t="n">
        <f aca="false">H311</f>
        <v>3323.4</v>
      </c>
    </row>
    <row r="311" customFormat="false" ht="31.5" hidden="false" customHeight="false" outlineLevel="0" collapsed="false">
      <c r="B311" s="28" t="s">
        <v>202</v>
      </c>
      <c r="C311" s="26"/>
      <c r="D311" s="26" t="s">
        <v>109</v>
      </c>
      <c r="E311" s="26" t="s">
        <v>19</v>
      </c>
      <c r="F311" s="26" t="n">
        <v>6510100000</v>
      </c>
      <c r="G311" s="26"/>
      <c r="H311" s="27" t="n">
        <f aca="false">H312</f>
        <v>3323.4</v>
      </c>
    </row>
    <row r="312" customFormat="false" ht="15.75" hidden="false" customHeight="false" outlineLevel="0" collapsed="false">
      <c r="B312" s="54" t="s">
        <v>111</v>
      </c>
      <c r="C312" s="26"/>
      <c r="D312" s="26" t="s">
        <v>109</v>
      </c>
      <c r="E312" s="26" t="s">
        <v>19</v>
      </c>
      <c r="F312" s="26" t="n">
        <v>6510100000</v>
      </c>
      <c r="G312" s="26" t="n">
        <v>300</v>
      </c>
      <c r="H312" s="27" t="n">
        <v>3323.4</v>
      </c>
    </row>
    <row r="313" customFormat="false" ht="15.75" hidden="false" customHeight="false" outlineLevel="0" collapsed="false">
      <c r="B313" s="28" t="s">
        <v>203</v>
      </c>
      <c r="C313" s="26"/>
      <c r="D313" s="26" t="n">
        <v>10</v>
      </c>
      <c r="E313" s="47" t="s">
        <v>81</v>
      </c>
      <c r="F313" s="26"/>
      <c r="G313" s="26"/>
      <c r="H313" s="27" t="n">
        <f aca="false">H314+H321+H323+H319</f>
        <v>16255.3</v>
      </c>
    </row>
    <row r="314" customFormat="false" ht="31.5" hidden="false" customHeight="false" outlineLevel="0" collapsed="false">
      <c r="B314" s="60" t="s">
        <v>127</v>
      </c>
      <c r="C314" s="26"/>
      <c r="D314" s="26" t="n">
        <v>10</v>
      </c>
      <c r="E314" s="47" t="s">
        <v>81</v>
      </c>
      <c r="F314" s="26" t="n">
        <v>6180000000</v>
      </c>
      <c r="G314" s="26"/>
      <c r="H314" s="27" t="n">
        <f aca="false">H315+H317</f>
        <v>12847</v>
      </c>
    </row>
    <row r="315" customFormat="false" ht="15.75" hidden="false" customHeight="false" outlineLevel="0" collapsed="false">
      <c r="B315" s="33" t="s">
        <v>204</v>
      </c>
      <c r="C315" s="26"/>
      <c r="D315" s="26" t="n">
        <v>10</v>
      </c>
      <c r="E315" s="47" t="s">
        <v>81</v>
      </c>
      <c r="F315" s="26" t="n">
        <v>6180000100</v>
      </c>
      <c r="G315" s="26"/>
      <c r="H315" s="27" t="n">
        <f aca="false">H316</f>
        <v>1947</v>
      </c>
    </row>
    <row r="316" customFormat="false" ht="15.75" hidden="false" customHeight="false" outlineLevel="0" collapsed="false">
      <c r="B316" s="54" t="s">
        <v>111</v>
      </c>
      <c r="C316" s="26"/>
      <c r="D316" s="26" t="n">
        <v>10</v>
      </c>
      <c r="E316" s="47" t="s">
        <v>81</v>
      </c>
      <c r="F316" s="26" t="n">
        <v>6180000100</v>
      </c>
      <c r="G316" s="26" t="n">
        <v>300</v>
      </c>
      <c r="H316" s="27" t="n">
        <v>1947</v>
      </c>
    </row>
    <row r="317" customFormat="false" ht="31.5" hidden="false" customHeight="false" outlineLevel="0" collapsed="false">
      <c r="B317" s="55" t="s">
        <v>205</v>
      </c>
      <c r="C317" s="26"/>
      <c r="D317" s="26" t="n">
        <v>10</v>
      </c>
      <c r="E317" s="47" t="s">
        <v>81</v>
      </c>
      <c r="F317" s="26" t="n">
        <v>6180001080</v>
      </c>
      <c r="G317" s="26"/>
      <c r="H317" s="27" t="n">
        <f aca="false">H318</f>
        <v>10900</v>
      </c>
    </row>
    <row r="318" customFormat="false" ht="15.75" hidden="false" customHeight="false" outlineLevel="0" collapsed="false">
      <c r="B318" s="54" t="s">
        <v>111</v>
      </c>
      <c r="C318" s="26"/>
      <c r="D318" s="26" t="n">
        <v>10</v>
      </c>
      <c r="E318" s="47" t="s">
        <v>81</v>
      </c>
      <c r="F318" s="98" t="n">
        <v>6180001080</v>
      </c>
      <c r="G318" s="99" t="n">
        <v>300</v>
      </c>
      <c r="H318" s="27" t="n">
        <v>10900</v>
      </c>
    </row>
    <row r="319" customFormat="false" ht="47.25" hidden="false" customHeight="false" outlineLevel="0" collapsed="false">
      <c r="B319" s="55" t="s">
        <v>206</v>
      </c>
      <c r="C319" s="26"/>
      <c r="D319" s="26" t="n">
        <v>10</v>
      </c>
      <c r="E319" s="47" t="s">
        <v>81</v>
      </c>
      <c r="F319" s="31" t="s">
        <v>207</v>
      </c>
      <c r="G319" s="56" t="s">
        <v>66</v>
      </c>
      <c r="H319" s="27" t="n">
        <f aca="false">H320</f>
        <v>80</v>
      </c>
    </row>
    <row r="320" customFormat="false" ht="15.75" hidden="false" customHeight="false" outlineLevel="0" collapsed="false">
      <c r="B320" s="54" t="s">
        <v>111</v>
      </c>
      <c r="C320" s="26"/>
      <c r="D320" s="26" t="n">
        <v>10</v>
      </c>
      <c r="E320" s="47" t="s">
        <v>81</v>
      </c>
      <c r="F320" s="31" t="s">
        <v>207</v>
      </c>
      <c r="G320" s="99" t="n">
        <v>300</v>
      </c>
      <c r="H320" s="27" t="n">
        <v>80</v>
      </c>
    </row>
    <row r="321" customFormat="false" ht="31.5" hidden="false" customHeight="false" outlineLevel="0" collapsed="false">
      <c r="B321" s="23" t="s">
        <v>281</v>
      </c>
      <c r="C321" s="21"/>
      <c r="D321" s="21" t="n">
        <v>10</v>
      </c>
      <c r="E321" s="139" t="s">
        <v>81</v>
      </c>
      <c r="F321" s="215" t="n">
        <v>6510300000</v>
      </c>
      <c r="G321" s="14"/>
      <c r="H321" s="22" t="n">
        <f aca="false">H322</f>
        <v>250</v>
      </c>
    </row>
    <row r="322" customFormat="false" ht="15.75" hidden="false" customHeight="false" outlineLevel="0" collapsed="false">
      <c r="B322" s="97" t="s">
        <v>111</v>
      </c>
      <c r="C322" s="21"/>
      <c r="D322" s="21" t="n">
        <v>10</v>
      </c>
      <c r="E322" s="139" t="s">
        <v>81</v>
      </c>
      <c r="F322" s="215" t="n">
        <v>6510300000</v>
      </c>
      <c r="G322" s="14" t="n">
        <v>300</v>
      </c>
      <c r="H322" s="22" t="n">
        <v>250</v>
      </c>
    </row>
    <row r="323" customFormat="false" ht="15.75" hidden="false" customHeight="false" outlineLevel="0" collapsed="false">
      <c r="B323" s="55" t="s">
        <v>208</v>
      </c>
      <c r="C323" s="26"/>
      <c r="D323" s="26" t="n">
        <v>10</v>
      </c>
      <c r="E323" s="47" t="s">
        <v>81</v>
      </c>
      <c r="F323" s="31" t="s">
        <v>209</v>
      </c>
      <c r="G323" s="99"/>
      <c r="H323" s="27" t="n">
        <f aca="false">H324</f>
        <v>3078.3</v>
      </c>
    </row>
    <row r="324" customFormat="false" ht="15.75" hidden="false" customHeight="false" outlineLevel="0" collapsed="false">
      <c r="B324" s="54" t="s">
        <v>111</v>
      </c>
      <c r="C324" s="26"/>
      <c r="D324" s="26" t="n">
        <v>10</v>
      </c>
      <c r="E324" s="47" t="s">
        <v>81</v>
      </c>
      <c r="F324" s="31" t="s">
        <v>209</v>
      </c>
      <c r="G324" s="99" t="n">
        <v>300</v>
      </c>
      <c r="H324" s="27" t="n">
        <v>3078.3</v>
      </c>
    </row>
    <row r="325" customFormat="false" ht="15.75" hidden="false" customHeight="false" outlineLevel="0" collapsed="false">
      <c r="B325" s="28" t="s">
        <v>108</v>
      </c>
      <c r="C325" s="36"/>
      <c r="D325" s="26" t="s">
        <v>109</v>
      </c>
      <c r="E325" s="26" t="s">
        <v>40</v>
      </c>
      <c r="F325" s="26"/>
      <c r="G325" s="26"/>
      <c r="H325" s="100" t="n">
        <f aca="false">H326+H329+H331</f>
        <v>39498.3</v>
      </c>
    </row>
    <row r="326" customFormat="false" ht="31.5" hidden="false" customHeight="false" outlineLevel="0" collapsed="false">
      <c r="B326" s="25" t="s">
        <v>156</v>
      </c>
      <c r="C326" s="26"/>
      <c r="D326" s="26" t="s">
        <v>109</v>
      </c>
      <c r="E326" s="26" t="s">
        <v>40</v>
      </c>
      <c r="F326" s="26" t="s">
        <v>210</v>
      </c>
      <c r="G326" s="26"/>
      <c r="H326" s="100" t="n">
        <f aca="false">H327</f>
        <v>23148.6</v>
      </c>
    </row>
    <row r="327" customFormat="false" ht="47.25" hidden="false" customHeight="false" outlineLevel="0" collapsed="false">
      <c r="B327" s="101" t="s">
        <v>211</v>
      </c>
      <c r="C327" s="26"/>
      <c r="D327" s="26" t="s">
        <v>109</v>
      </c>
      <c r="E327" s="26" t="s">
        <v>40</v>
      </c>
      <c r="F327" s="26" t="s">
        <v>212</v>
      </c>
      <c r="G327" s="26"/>
      <c r="H327" s="100" t="n">
        <f aca="false">H328</f>
        <v>23148.6</v>
      </c>
    </row>
    <row r="328" customFormat="false" ht="31.5" hidden="false" customHeight="false" outlineLevel="0" collapsed="false">
      <c r="B328" s="25" t="s">
        <v>179</v>
      </c>
      <c r="C328" s="26"/>
      <c r="D328" s="26" t="s">
        <v>109</v>
      </c>
      <c r="E328" s="26" t="s">
        <v>40</v>
      </c>
      <c r="F328" s="26" t="s">
        <v>212</v>
      </c>
      <c r="G328" s="26" t="n">
        <v>400</v>
      </c>
      <c r="H328" s="100" t="n">
        <v>23148.6</v>
      </c>
    </row>
    <row r="329" customFormat="false" ht="31.5" hidden="false" customHeight="false" outlineLevel="0" collapsed="false">
      <c r="B329" s="55" t="s">
        <v>213</v>
      </c>
      <c r="C329" s="26"/>
      <c r="D329" s="26" t="s">
        <v>109</v>
      </c>
      <c r="E329" s="26" t="s">
        <v>40</v>
      </c>
      <c r="F329" s="26" t="n">
        <v>6180001100</v>
      </c>
      <c r="G329" s="26"/>
      <c r="H329" s="100" t="n">
        <f aca="false">H330</f>
        <v>5333.3</v>
      </c>
    </row>
    <row r="330" customFormat="false" ht="31.5" hidden="false" customHeight="false" outlineLevel="0" collapsed="false">
      <c r="B330" s="25" t="s">
        <v>179</v>
      </c>
      <c r="C330" s="26"/>
      <c r="D330" s="26" t="s">
        <v>109</v>
      </c>
      <c r="E330" s="26" t="s">
        <v>40</v>
      </c>
      <c r="F330" s="26" t="n">
        <v>6180001100</v>
      </c>
      <c r="G330" s="26" t="n">
        <v>400</v>
      </c>
      <c r="H330" s="100" t="n">
        <v>5333.3</v>
      </c>
    </row>
    <row r="331" customFormat="false" ht="31.5" hidden="false" customHeight="false" outlineLevel="0" collapsed="false">
      <c r="B331" s="25" t="s">
        <v>214</v>
      </c>
      <c r="C331" s="29"/>
      <c r="D331" s="26" t="n">
        <v>10</v>
      </c>
      <c r="E331" s="47" t="s">
        <v>40</v>
      </c>
      <c r="F331" s="59" t="s">
        <v>215</v>
      </c>
      <c r="G331" s="47"/>
      <c r="H331" s="27" t="n">
        <f aca="false">H332</f>
        <v>11016.4</v>
      </c>
    </row>
    <row r="332" customFormat="false" ht="31.5" hidden="false" customHeight="false" outlineLevel="0" collapsed="false">
      <c r="B332" s="25" t="s">
        <v>216</v>
      </c>
      <c r="C332" s="28"/>
      <c r="D332" s="26" t="n">
        <v>10</v>
      </c>
      <c r="E332" s="47" t="s">
        <v>40</v>
      </c>
      <c r="F332" s="59" t="s">
        <v>217</v>
      </c>
      <c r="G332" s="47"/>
      <c r="H332" s="27" t="n">
        <f aca="false">H333</f>
        <v>11016.4</v>
      </c>
    </row>
    <row r="333" customFormat="false" ht="15.75" hidden="false" customHeight="false" outlineLevel="0" collapsed="false">
      <c r="B333" s="25" t="s">
        <v>111</v>
      </c>
      <c r="C333" s="28"/>
      <c r="D333" s="26" t="n">
        <v>10</v>
      </c>
      <c r="E333" s="47" t="s">
        <v>40</v>
      </c>
      <c r="F333" s="59" t="s">
        <v>217</v>
      </c>
      <c r="G333" s="47" t="s">
        <v>218</v>
      </c>
      <c r="H333" s="27" t="n">
        <v>11016.4</v>
      </c>
    </row>
    <row r="334" customFormat="false" ht="15.75" hidden="false" customHeight="false" outlineLevel="0" collapsed="false">
      <c r="B334" s="28" t="s">
        <v>219</v>
      </c>
      <c r="C334" s="29"/>
      <c r="D334" s="26" t="s">
        <v>109</v>
      </c>
      <c r="E334" s="26" t="s">
        <v>119</v>
      </c>
      <c r="F334" s="26"/>
      <c r="G334" s="26"/>
      <c r="H334" s="100" t="n">
        <f aca="false">H335+H341</f>
        <v>894.2</v>
      </c>
    </row>
    <row r="335" customFormat="false" ht="15.75" hidden="false" customHeight="false" outlineLevel="0" collapsed="false">
      <c r="B335" s="28" t="s">
        <v>93</v>
      </c>
      <c r="C335" s="29"/>
      <c r="D335" s="26" t="s">
        <v>109</v>
      </c>
      <c r="E335" s="26" t="s">
        <v>119</v>
      </c>
      <c r="F335" s="26" t="n">
        <v>6100000000</v>
      </c>
      <c r="G335" s="26"/>
      <c r="H335" s="100" t="n">
        <f aca="false">H336</f>
        <v>794.2</v>
      </c>
    </row>
    <row r="336" customFormat="false" ht="31.5" hidden="false" customHeight="false" outlineLevel="0" collapsed="false">
      <c r="B336" s="25" t="s">
        <v>220</v>
      </c>
      <c r="C336" s="29"/>
      <c r="D336" s="26" t="s">
        <v>109</v>
      </c>
      <c r="E336" s="26" t="s">
        <v>119</v>
      </c>
      <c r="F336" s="26" t="n">
        <v>6100060000</v>
      </c>
      <c r="G336" s="26"/>
      <c r="H336" s="100" t="n">
        <f aca="false">H337</f>
        <v>794.2</v>
      </c>
    </row>
    <row r="337" customFormat="false" ht="47.25" hidden="false" customHeight="false" outlineLevel="0" collapsed="false">
      <c r="B337" s="28" t="s">
        <v>95</v>
      </c>
      <c r="C337" s="29"/>
      <c r="D337" s="26" t="s">
        <v>109</v>
      </c>
      <c r="E337" s="26" t="s">
        <v>119</v>
      </c>
      <c r="F337" s="26" t="n">
        <v>6100061000</v>
      </c>
      <c r="G337" s="26"/>
      <c r="H337" s="100" t="n">
        <f aca="false">H338</f>
        <v>794.2</v>
      </c>
    </row>
    <row r="338" customFormat="false" ht="31.5" hidden="false" customHeight="false" outlineLevel="0" collapsed="false">
      <c r="B338" s="33" t="s">
        <v>221</v>
      </c>
      <c r="C338" s="29"/>
      <c r="D338" s="26" t="s">
        <v>109</v>
      </c>
      <c r="E338" s="26" t="s">
        <v>119</v>
      </c>
      <c r="F338" s="26" t="n">
        <v>6100061400</v>
      </c>
      <c r="G338" s="26"/>
      <c r="H338" s="100" t="n">
        <f aca="false">H339+H340</f>
        <v>794.2</v>
      </c>
    </row>
    <row r="339" customFormat="false" ht="63" hidden="false" customHeight="false" outlineLevel="0" collapsed="false">
      <c r="B339" s="44" t="s">
        <v>43</v>
      </c>
      <c r="C339" s="29"/>
      <c r="D339" s="26" t="s">
        <v>109</v>
      </c>
      <c r="E339" s="26" t="s">
        <v>119</v>
      </c>
      <c r="F339" s="26" t="n">
        <v>6100061400</v>
      </c>
      <c r="G339" s="26" t="n">
        <v>100</v>
      </c>
      <c r="H339" s="100" t="n">
        <v>781.4</v>
      </c>
    </row>
    <row r="340" customFormat="false" ht="31.5" hidden="false" customHeight="false" outlineLevel="0" collapsed="false">
      <c r="B340" s="45" t="s">
        <v>46</v>
      </c>
      <c r="C340" s="29"/>
      <c r="D340" s="26" t="s">
        <v>109</v>
      </c>
      <c r="E340" s="26" t="s">
        <v>119</v>
      </c>
      <c r="F340" s="26" t="n">
        <v>6100061400</v>
      </c>
      <c r="G340" s="26" t="n">
        <v>200</v>
      </c>
      <c r="H340" s="100" t="n">
        <v>12.8</v>
      </c>
    </row>
    <row r="341" customFormat="false" ht="31.5" hidden="false" customHeight="false" outlineLevel="0" collapsed="false">
      <c r="B341" s="55" t="s">
        <v>222</v>
      </c>
      <c r="C341" s="29"/>
      <c r="D341" s="26" t="s">
        <v>109</v>
      </c>
      <c r="E341" s="26" t="s">
        <v>119</v>
      </c>
      <c r="F341" s="26" t="n">
        <v>6530100000</v>
      </c>
      <c r="G341" s="26"/>
      <c r="H341" s="100" t="n">
        <f aca="false">H342</f>
        <v>100</v>
      </c>
    </row>
    <row r="342" customFormat="false" ht="31.5" hidden="false" customHeight="false" outlineLevel="0" collapsed="false">
      <c r="B342" s="25" t="s">
        <v>24</v>
      </c>
      <c r="C342" s="29"/>
      <c r="D342" s="26" t="s">
        <v>109</v>
      </c>
      <c r="E342" s="26" t="s">
        <v>119</v>
      </c>
      <c r="F342" s="26" t="n">
        <v>6530100000</v>
      </c>
      <c r="G342" s="26" t="n">
        <v>600</v>
      </c>
      <c r="H342" s="100" t="n">
        <v>100</v>
      </c>
    </row>
    <row r="343" customFormat="false" ht="15.75" hidden="false" customHeight="false" outlineLevel="0" collapsed="false">
      <c r="B343" s="35" t="s">
        <v>223</v>
      </c>
      <c r="C343" s="29"/>
      <c r="D343" s="36" t="s">
        <v>224</v>
      </c>
      <c r="E343" s="36"/>
      <c r="F343" s="36"/>
      <c r="G343" s="36"/>
      <c r="H343" s="102" t="n">
        <f aca="false">H344</f>
        <v>10451</v>
      </c>
    </row>
    <row r="344" customFormat="false" ht="15.75" hidden="false" customHeight="false" outlineLevel="0" collapsed="false">
      <c r="B344" s="28" t="s">
        <v>225</v>
      </c>
      <c r="C344" s="29"/>
      <c r="D344" s="26" t="s">
        <v>224</v>
      </c>
      <c r="E344" s="26" t="s">
        <v>37</v>
      </c>
      <c r="F344" s="26"/>
      <c r="G344" s="26"/>
      <c r="H344" s="27" t="n">
        <f aca="false">H345</f>
        <v>10451</v>
      </c>
    </row>
    <row r="345" customFormat="false" ht="47.25" hidden="false" customHeight="false" outlineLevel="0" collapsed="false">
      <c r="B345" s="25" t="s">
        <v>226</v>
      </c>
      <c r="C345" s="29"/>
      <c r="D345" s="26" t="s">
        <v>224</v>
      </c>
      <c r="E345" s="26" t="s">
        <v>37</v>
      </c>
      <c r="F345" s="26" t="s">
        <v>227</v>
      </c>
      <c r="G345" s="26"/>
      <c r="H345" s="27" t="n">
        <f aca="false">H346</f>
        <v>10451</v>
      </c>
    </row>
    <row r="346" customFormat="false" ht="31.5" hidden="false" customHeight="false" outlineLevel="0" collapsed="false">
      <c r="B346" s="40" t="s">
        <v>228</v>
      </c>
      <c r="C346" s="29"/>
      <c r="D346" s="26" t="s">
        <v>224</v>
      </c>
      <c r="E346" s="26" t="s">
        <v>37</v>
      </c>
      <c r="F346" s="26" t="s">
        <v>229</v>
      </c>
      <c r="G346" s="26"/>
      <c r="H346" s="27" t="n">
        <f aca="false">H347</f>
        <v>10451</v>
      </c>
    </row>
    <row r="347" customFormat="false" ht="31.5" hidden="false" customHeight="false" outlineLevel="0" collapsed="false">
      <c r="B347" s="25" t="s">
        <v>24</v>
      </c>
      <c r="C347" s="29"/>
      <c r="D347" s="26" t="s">
        <v>224</v>
      </c>
      <c r="E347" s="26" t="s">
        <v>37</v>
      </c>
      <c r="F347" s="26" t="s">
        <v>229</v>
      </c>
      <c r="G347" s="26" t="n">
        <v>600</v>
      </c>
      <c r="H347" s="27" t="n">
        <v>10451</v>
      </c>
    </row>
    <row r="348" customFormat="false" ht="31.5" hidden="false" customHeight="false" outlineLevel="0" collapsed="false">
      <c r="B348" s="35" t="s">
        <v>230</v>
      </c>
      <c r="C348" s="49" t="s">
        <v>231</v>
      </c>
      <c r="D348" s="36"/>
      <c r="E348" s="36"/>
      <c r="F348" s="36"/>
      <c r="G348" s="36"/>
      <c r="H348" s="37" t="n">
        <f aca="false">H349+H361</f>
        <v>3477.4</v>
      </c>
    </row>
    <row r="349" customFormat="false" ht="31.5" hidden="false" customHeight="false" outlineLevel="0" collapsed="false">
      <c r="B349" s="28" t="s">
        <v>118</v>
      </c>
      <c r="C349" s="36"/>
      <c r="D349" s="26" t="s">
        <v>19</v>
      </c>
      <c r="E349" s="26" t="s">
        <v>119</v>
      </c>
      <c r="F349" s="26"/>
      <c r="G349" s="26"/>
      <c r="H349" s="27" t="n">
        <f aca="false">H350</f>
        <v>3461.4</v>
      </c>
    </row>
    <row r="350" customFormat="false" ht="15.75" hidden="false" customHeight="false" outlineLevel="0" collapsed="false">
      <c r="B350" s="28" t="s">
        <v>93</v>
      </c>
      <c r="C350" s="36"/>
      <c r="D350" s="26" t="s">
        <v>19</v>
      </c>
      <c r="E350" s="26" t="s">
        <v>119</v>
      </c>
      <c r="F350" s="26" t="n">
        <v>6100000000</v>
      </c>
      <c r="G350" s="26"/>
      <c r="H350" s="27" t="n">
        <f aca="false">H351</f>
        <v>3461.4</v>
      </c>
    </row>
    <row r="351" customFormat="false" ht="15.75" hidden="false" customHeight="false" outlineLevel="0" collapsed="false">
      <c r="B351" s="25" t="s">
        <v>232</v>
      </c>
      <c r="C351" s="36"/>
      <c r="D351" s="26" t="s">
        <v>19</v>
      </c>
      <c r="E351" s="26" t="s">
        <v>119</v>
      </c>
      <c r="F351" s="26" t="n">
        <v>6140000000</v>
      </c>
      <c r="G351" s="26"/>
      <c r="H351" s="27" t="n">
        <f aca="false">H354+H352+H358</f>
        <v>3461.4</v>
      </c>
    </row>
    <row r="352" customFormat="false" ht="31.5" hidden="false" customHeight="false" outlineLevel="0" collapsed="false">
      <c r="B352" s="25" t="s">
        <v>233</v>
      </c>
      <c r="C352" s="36"/>
      <c r="D352" s="26" t="s">
        <v>19</v>
      </c>
      <c r="E352" s="26" t="s">
        <v>119</v>
      </c>
      <c r="F352" s="26" t="n">
        <v>6140000100</v>
      </c>
      <c r="G352" s="26"/>
      <c r="H352" s="27" t="n">
        <f aca="false">H353</f>
        <v>1476.3</v>
      </c>
    </row>
    <row r="353" customFormat="false" ht="63" hidden="false" customHeight="false" outlineLevel="0" collapsed="false">
      <c r="B353" s="44" t="s">
        <v>43</v>
      </c>
      <c r="C353" s="36"/>
      <c r="D353" s="26" t="s">
        <v>19</v>
      </c>
      <c r="E353" s="26" t="s">
        <v>119</v>
      </c>
      <c r="F353" s="26" t="n">
        <v>6140000100</v>
      </c>
      <c r="G353" s="26" t="n">
        <v>100</v>
      </c>
      <c r="H353" s="27" t="n">
        <v>1476.3</v>
      </c>
    </row>
    <row r="354" customFormat="false" ht="15.75" hidden="false" customHeight="false" outlineLevel="0" collapsed="false">
      <c r="B354" s="90" t="s">
        <v>45</v>
      </c>
      <c r="C354" s="36"/>
      <c r="D354" s="26" t="s">
        <v>19</v>
      </c>
      <c r="E354" s="26" t="s">
        <v>119</v>
      </c>
      <c r="F354" s="26" t="n">
        <v>6140000400</v>
      </c>
      <c r="G354" s="26"/>
      <c r="H354" s="27" t="n">
        <f aca="false">H355+H356+H357</f>
        <v>1264.6</v>
      </c>
    </row>
    <row r="355" customFormat="false" ht="63" hidden="false" customHeight="false" outlineLevel="0" collapsed="false">
      <c r="B355" s="44" t="s">
        <v>43</v>
      </c>
      <c r="C355" s="36"/>
      <c r="D355" s="26" t="s">
        <v>19</v>
      </c>
      <c r="E355" s="26" t="s">
        <v>119</v>
      </c>
      <c r="F355" s="26" t="n">
        <v>6140000400</v>
      </c>
      <c r="G355" s="26" t="n">
        <v>100</v>
      </c>
      <c r="H355" s="27" t="n">
        <v>1036</v>
      </c>
    </row>
    <row r="356" customFormat="false" ht="31.5" hidden="false" customHeight="false" outlineLevel="0" collapsed="false">
      <c r="B356" s="45" t="s">
        <v>46</v>
      </c>
      <c r="C356" s="36"/>
      <c r="D356" s="26" t="s">
        <v>19</v>
      </c>
      <c r="E356" s="26" t="s">
        <v>119</v>
      </c>
      <c r="F356" s="26" t="n">
        <v>6140000400</v>
      </c>
      <c r="G356" s="26" t="n">
        <v>200</v>
      </c>
      <c r="H356" s="27" t="n">
        <v>217.5</v>
      </c>
    </row>
    <row r="357" customFormat="false" ht="15.75" hidden="false" customHeight="false" outlineLevel="0" collapsed="false">
      <c r="B357" s="71" t="s">
        <v>49</v>
      </c>
      <c r="C357" s="36"/>
      <c r="D357" s="26" t="s">
        <v>19</v>
      </c>
      <c r="E357" s="26" t="s">
        <v>119</v>
      </c>
      <c r="F357" s="26" t="n">
        <v>6140000400</v>
      </c>
      <c r="G357" s="26" t="n">
        <v>800</v>
      </c>
      <c r="H357" s="27" t="n">
        <v>11.1</v>
      </c>
    </row>
    <row r="358" customFormat="false" ht="47.25" hidden="false" customHeight="false" outlineLevel="0" collapsed="false">
      <c r="B358" s="72" t="s">
        <v>234</v>
      </c>
      <c r="C358" s="36"/>
      <c r="D358" s="26" t="s">
        <v>19</v>
      </c>
      <c r="E358" s="26" t="s">
        <v>119</v>
      </c>
      <c r="F358" s="26" t="n">
        <v>6140000410</v>
      </c>
      <c r="G358" s="26"/>
      <c r="H358" s="27" t="n">
        <f aca="false">H359+H360</f>
        <v>720.5</v>
      </c>
    </row>
    <row r="359" customFormat="false" ht="63" hidden="false" customHeight="false" outlineLevel="0" collapsed="false">
      <c r="B359" s="44" t="s">
        <v>43</v>
      </c>
      <c r="C359" s="36"/>
      <c r="D359" s="26" t="s">
        <v>19</v>
      </c>
      <c r="E359" s="26" t="s">
        <v>119</v>
      </c>
      <c r="F359" s="26" t="n">
        <v>6140000410</v>
      </c>
      <c r="G359" s="26" t="n">
        <v>100</v>
      </c>
      <c r="H359" s="27" t="n">
        <v>704.7</v>
      </c>
    </row>
    <row r="360" customFormat="false" ht="31.5" hidden="false" customHeight="false" outlineLevel="0" collapsed="false">
      <c r="B360" s="45" t="s">
        <v>46</v>
      </c>
      <c r="C360" s="36"/>
      <c r="D360" s="26" t="s">
        <v>19</v>
      </c>
      <c r="E360" s="26" t="s">
        <v>119</v>
      </c>
      <c r="F360" s="26" t="n">
        <v>6140000410</v>
      </c>
      <c r="G360" s="26" t="n">
        <v>200</v>
      </c>
      <c r="H360" s="27" t="n">
        <v>15.8</v>
      </c>
    </row>
    <row r="361" customFormat="false" ht="15.75" hidden="false" customHeight="false" outlineLevel="0" collapsed="false">
      <c r="B361" s="20" t="s">
        <v>123</v>
      </c>
      <c r="C361" s="16"/>
      <c r="D361" s="21" t="s">
        <v>19</v>
      </c>
      <c r="E361" s="21" t="n">
        <v>13</v>
      </c>
      <c r="F361" s="21"/>
      <c r="G361" s="21"/>
      <c r="H361" s="22" t="n">
        <f aca="false">H362</f>
        <v>16</v>
      </c>
    </row>
    <row r="362" customFormat="false" ht="31.5" hidden="false" customHeight="false" outlineLevel="0" collapsed="false">
      <c r="B362" s="60" t="s">
        <v>127</v>
      </c>
      <c r="C362" s="21"/>
      <c r="D362" s="21" t="s">
        <v>19</v>
      </c>
      <c r="E362" s="21" t="n">
        <v>13</v>
      </c>
      <c r="F362" s="21" t="n">
        <v>6180000000</v>
      </c>
      <c r="G362" s="21"/>
      <c r="H362" s="22" t="n">
        <f aca="false">H363</f>
        <v>16</v>
      </c>
    </row>
    <row r="363" customFormat="false" ht="15.75" hidden="false" customHeight="false" outlineLevel="0" collapsed="false">
      <c r="B363" s="71" t="s">
        <v>97</v>
      </c>
      <c r="C363" s="16"/>
      <c r="D363" s="21" t="s">
        <v>19</v>
      </c>
      <c r="E363" s="21" t="n">
        <v>13</v>
      </c>
      <c r="F363" s="26" t="n">
        <v>6180001070</v>
      </c>
      <c r="G363" s="21"/>
      <c r="H363" s="22" t="n">
        <f aca="false">H364</f>
        <v>16</v>
      </c>
    </row>
    <row r="364" customFormat="false" ht="31.5" hidden="false" customHeight="false" outlineLevel="0" collapsed="false">
      <c r="B364" s="136" t="s">
        <v>46</v>
      </c>
      <c r="C364" s="16"/>
      <c r="D364" s="21" t="s">
        <v>19</v>
      </c>
      <c r="E364" s="21" t="n">
        <v>13</v>
      </c>
      <c r="F364" s="26" t="n">
        <v>6180001070</v>
      </c>
      <c r="G364" s="21" t="n">
        <v>200</v>
      </c>
      <c r="H364" s="22" t="n">
        <v>16</v>
      </c>
    </row>
    <row r="365" customFormat="false" ht="15.75" hidden="false" customHeight="false" outlineLevel="0" collapsed="false">
      <c r="B365" s="103" t="s">
        <v>235</v>
      </c>
      <c r="C365" s="49" t="s">
        <v>236</v>
      </c>
      <c r="D365" s="26"/>
      <c r="E365" s="26"/>
      <c r="F365" s="26"/>
      <c r="G365" s="26"/>
      <c r="H365" s="37" t="n">
        <f aca="false">H366+H375</f>
        <v>5257.7</v>
      </c>
    </row>
    <row r="366" customFormat="false" ht="47.25" hidden="false" customHeight="false" outlineLevel="0" collapsed="false">
      <c r="B366" s="28" t="s">
        <v>237</v>
      </c>
      <c r="C366" s="29"/>
      <c r="D366" s="26" t="s">
        <v>19</v>
      </c>
      <c r="E366" s="26" t="s">
        <v>81</v>
      </c>
      <c r="F366" s="26"/>
      <c r="G366" s="26"/>
      <c r="H366" s="27" t="n">
        <f aca="false">H367</f>
        <v>5199.7</v>
      </c>
    </row>
    <row r="367" customFormat="false" ht="15.75" hidden="false" customHeight="false" outlineLevel="0" collapsed="false">
      <c r="B367" s="45" t="s">
        <v>93</v>
      </c>
      <c r="C367" s="29"/>
      <c r="D367" s="26" t="s">
        <v>19</v>
      </c>
      <c r="E367" s="26" t="s">
        <v>81</v>
      </c>
      <c r="F367" s="26" t="n">
        <v>6100000000</v>
      </c>
      <c r="G367" s="26"/>
      <c r="H367" s="27" t="n">
        <f aca="false">H368</f>
        <v>5199.7</v>
      </c>
    </row>
    <row r="368" customFormat="false" ht="31.5" hidden="false" customHeight="false" outlineLevel="0" collapsed="false">
      <c r="B368" s="25" t="s">
        <v>238</v>
      </c>
      <c r="C368" s="29"/>
      <c r="D368" s="26" t="s">
        <v>19</v>
      </c>
      <c r="E368" s="26" t="s">
        <v>81</v>
      </c>
      <c r="F368" s="26" t="n">
        <v>6120000000</v>
      </c>
      <c r="G368" s="26"/>
      <c r="H368" s="27" t="n">
        <f aca="false">H369+H371</f>
        <v>5199.7</v>
      </c>
    </row>
    <row r="369" customFormat="false" ht="15.75" hidden="false" customHeight="false" outlineLevel="0" collapsed="false">
      <c r="B369" s="90" t="s">
        <v>239</v>
      </c>
      <c r="C369" s="29"/>
      <c r="D369" s="26" t="s">
        <v>19</v>
      </c>
      <c r="E369" s="26" t="s">
        <v>81</v>
      </c>
      <c r="F369" s="26" t="n">
        <v>6120000100</v>
      </c>
      <c r="G369" s="26"/>
      <c r="H369" s="27" t="n">
        <f aca="false">H370</f>
        <v>1904.6</v>
      </c>
    </row>
    <row r="370" customFormat="false" ht="63" hidden="false" customHeight="false" outlineLevel="0" collapsed="false">
      <c r="B370" s="44" t="s">
        <v>43</v>
      </c>
      <c r="C370" s="29"/>
      <c r="D370" s="26" t="s">
        <v>19</v>
      </c>
      <c r="E370" s="26" t="s">
        <v>81</v>
      </c>
      <c r="F370" s="26" t="n">
        <v>6120000100</v>
      </c>
      <c r="G370" s="26" t="n">
        <v>100</v>
      </c>
      <c r="H370" s="27" t="n">
        <v>1904.6</v>
      </c>
    </row>
    <row r="371" customFormat="false" ht="15.75" hidden="false" customHeight="false" outlineLevel="0" collapsed="false">
      <c r="B371" s="90" t="s">
        <v>45</v>
      </c>
      <c r="C371" s="29"/>
      <c r="D371" s="26" t="s">
        <v>19</v>
      </c>
      <c r="E371" s="26" t="s">
        <v>81</v>
      </c>
      <c r="F371" s="26" t="n">
        <v>6120000400</v>
      </c>
      <c r="G371" s="26"/>
      <c r="H371" s="27" t="n">
        <f aca="false">H372+H373+H374</f>
        <v>3295.1</v>
      </c>
    </row>
    <row r="372" customFormat="false" ht="63" hidden="false" customHeight="false" outlineLevel="0" collapsed="false">
      <c r="B372" s="44" t="s">
        <v>43</v>
      </c>
      <c r="C372" s="29"/>
      <c r="D372" s="26" t="s">
        <v>19</v>
      </c>
      <c r="E372" s="26" t="s">
        <v>81</v>
      </c>
      <c r="F372" s="26" t="n">
        <v>6120000400</v>
      </c>
      <c r="G372" s="26" t="n">
        <v>100</v>
      </c>
      <c r="H372" s="27" t="n">
        <v>2763.3</v>
      </c>
    </row>
    <row r="373" customFormat="false" ht="31.5" hidden="false" customHeight="false" outlineLevel="0" collapsed="false">
      <c r="B373" s="45" t="s">
        <v>46</v>
      </c>
      <c r="C373" s="29"/>
      <c r="D373" s="26" t="s">
        <v>19</v>
      </c>
      <c r="E373" s="26" t="s">
        <v>81</v>
      </c>
      <c r="F373" s="26" t="n">
        <v>6120000400</v>
      </c>
      <c r="G373" s="26" t="n">
        <v>200</v>
      </c>
      <c r="H373" s="27" t="n">
        <v>520.5</v>
      </c>
    </row>
    <row r="374" customFormat="false" ht="15.75" hidden="false" customHeight="false" outlineLevel="0" collapsed="false">
      <c r="B374" s="71" t="s">
        <v>49</v>
      </c>
      <c r="C374" s="29"/>
      <c r="D374" s="26"/>
      <c r="E374" s="26"/>
      <c r="F374" s="104"/>
      <c r="G374" s="26" t="n">
        <v>800</v>
      </c>
      <c r="H374" s="27" t="n">
        <v>11.3</v>
      </c>
    </row>
    <row r="375" customFormat="false" ht="15.75" hidden="false" customHeight="false" outlineLevel="0" collapsed="false">
      <c r="B375" s="45" t="s">
        <v>297</v>
      </c>
      <c r="C375" s="29"/>
      <c r="D375" s="26" t="s">
        <v>19</v>
      </c>
      <c r="E375" s="47" t="s">
        <v>55</v>
      </c>
      <c r="F375" s="104"/>
      <c r="G375" s="26"/>
      <c r="H375" s="27" t="n">
        <f aca="false">H376</f>
        <v>58</v>
      </c>
    </row>
    <row r="376" customFormat="false" ht="31.5" hidden="false" customHeight="false" outlineLevel="0" collapsed="false">
      <c r="B376" s="45" t="s">
        <v>298</v>
      </c>
      <c r="C376" s="29"/>
      <c r="D376" s="26" t="s">
        <v>19</v>
      </c>
      <c r="E376" s="47" t="s">
        <v>55</v>
      </c>
      <c r="F376" s="104" t="n">
        <v>6130000800</v>
      </c>
      <c r="G376" s="26"/>
      <c r="H376" s="27" t="n">
        <f aca="false">H377</f>
        <v>58</v>
      </c>
    </row>
    <row r="377" customFormat="false" ht="15.75" hidden="false" customHeight="false" outlineLevel="0" collapsed="false">
      <c r="B377" s="71" t="s">
        <v>49</v>
      </c>
      <c r="C377" s="29"/>
      <c r="D377" s="26" t="s">
        <v>19</v>
      </c>
      <c r="E377" s="47" t="s">
        <v>55</v>
      </c>
      <c r="F377" s="104" t="n">
        <v>6130000800</v>
      </c>
      <c r="G377" s="26" t="n">
        <v>800</v>
      </c>
      <c r="H377" s="27" t="n">
        <v>58</v>
      </c>
    </row>
    <row r="378" customFormat="false" ht="15.75" hidden="false" customHeight="false" outlineLevel="0" collapsed="false">
      <c r="B378" s="48" t="s">
        <v>240</v>
      </c>
      <c r="C378" s="29"/>
      <c r="D378" s="36"/>
      <c r="E378" s="36"/>
      <c r="F378" s="105"/>
      <c r="G378" s="36"/>
      <c r="H378" s="102" t="n">
        <f aca="false">H18+H63+H161+H197+H210+H348+H365</f>
        <v>889580.5</v>
      </c>
    </row>
  </sheetData>
  <mergeCells count="11">
    <mergeCell ref="C2:H2"/>
    <mergeCell ref="C3:H3"/>
    <mergeCell ref="C4:H4"/>
    <mergeCell ref="C5:H5"/>
    <mergeCell ref="C7:H7"/>
    <mergeCell ref="C8:H8"/>
    <mergeCell ref="C9:H9"/>
    <mergeCell ref="C10:E10"/>
    <mergeCell ref="F10:H10"/>
    <mergeCell ref="B11:H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4-11-17T19:01:19Z</cp:lastPrinted>
  <dcterms:modified xsi:type="dcterms:W3CDTF">2024-12-25T12:00:07Z</dcterms:modified>
  <cp:revision>0</cp:revision>
  <dc:subject/>
  <dc:title/>
</cp:coreProperties>
</file>