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ст." sheetId="2" state="visible" r:id="rId3"/>
  </sheets>
  <definedNames>
    <definedName function="false" hidden="true" localSheetId="1" name="_xlnm._FilterDatabase" vbProcedure="false">'ведомст.'!$A$9:$K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16">
  <si>
    <t xml:space="preserve">Приложение № 3</t>
  </si>
  <si>
    <t xml:space="preserve">к Решению об исполнении
бюджета муниципального образования
"Шовгеновский район"
за 2023 год</t>
  </si>
  <si>
    <t xml:space="preserve">от "___" __________2024 г. №____</t>
  </si>
  <si>
    <t xml:space="preserve">Расходы бюджета муниципального образования "Шовгеновский район" за 2023 год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вержденный бюджет 2023 года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2537,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258,7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38385,2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502,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6670,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2595,5</t>
  </si>
  <si>
    <t xml:space="preserve">Национальная экономика</t>
  </si>
  <si>
    <t xml:space="preserve">Сельское хозяйство и рыболовство</t>
  </si>
  <si>
    <t xml:space="preserve">819,6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276111,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9099,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,3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4</t>
  </si>
  <si>
    <t xml:space="preserve">к Решению об исполнении бюджета муниципального образования "Шовгеновский район" за 2023 год </t>
  </si>
  <si>
    <t xml:space="preserve">Расходы  бюджета муниципального образования "Шовгеновский район" за 2023 год</t>
  </si>
  <si>
    <t xml:space="preserve">по ведомственной структуре расходов бюджета муниципального образования "Шовгеновский район"</t>
  </si>
  <si>
    <t xml:space="preserve">Наименование</t>
  </si>
  <si>
    <t xml:space="preserve">Код прямого получа-теля</t>
  </si>
  <si>
    <t xml:space="preserve">Раздел</t>
  </si>
  <si>
    <t xml:space="preserve">Под-раздел</t>
  </si>
  <si>
    <t xml:space="preserve">Целевая статья расходов</t>
  </si>
  <si>
    <t xml:space="preserve">Вид расхо-дов</t>
  </si>
  <si>
    <t xml:space="preserve">Уточненный план </t>
  </si>
  <si>
    <t xml:space="preserve">Фактическое исполнение на 01.01.2024 год</t>
  </si>
  <si>
    <t xml:space="preserve">Отклонение  (+;-)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Развитие сети учреждений культурно-досугового типа</t>
  </si>
  <si>
    <t xml:space="preserve">631A1М513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Субсидии бюджетным и автономным учреждениям на строительство спортивной, детской площадки</t>
  </si>
  <si>
    <t xml:space="preserve">6Л004L5670</t>
  </si>
  <si>
    <t xml:space="preserve">Капитальные вложения в объекты государственной (муниципальной) собственности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й фонд органа местного самоуправления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Прочие межбюджетные трансферты общего характера</t>
  </si>
  <si>
    <t xml:space="preserve"> Иные 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униципального образования "Шовгеновский район" на 2016-2025 годы "Вместе - ради детей"</t>
  </si>
  <si>
    <t xml:space="preserve">Муниципальная программа "По противодействию коррупции в муниципальном образовании "Шовгеновский район" на 2022-2026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22-2026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" Противодействию злоупотреблению наркотикам  и их незаконному обороту в муниципальном образовании "Шовгеновский район" на 2022-2026 годы</t>
  </si>
  <si>
    <t xml:space="preserve">6Ш00010000</t>
  </si>
  <si>
    <t xml:space="preserve">Муниципальная программа муниципального образования "Шовгеновский район" по противодействию терроризму и экстремистской деятельности на 2022-2026 годы</t>
  </si>
  <si>
    <t xml:space="preserve">6Я0001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500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Перечисления текущего характера другим бюджетам бюджетной системы Российской Федерации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 Субсидии на финансирование капитальных вложений в объекты муниципальной собственности муниципального образования "Шовгеновский район"</t>
  </si>
  <si>
    <t xml:space="preserve">Строительство и реконструкция (модернизация) объектов питьевого водоснабжения</t>
  </si>
  <si>
    <t xml:space="preserve">618F55243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униципальная программа "Социальная поддержка населения муниципального образования "Шовгеновский район" на 2014-2025 годы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Увеличение стоимости основных средств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ФИЗИЧЕСКАЯ КУЛЬТУРА И СПОРТ</t>
  </si>
  <si>
    <t xml:space="preserve"> Повышение эффективности физкультурно-спортивной работы среди детей подростков и молодежи</t>
  </si>
  <si>
    <t xml:space="preserve">640010000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0"/>
    <numFmt numFmtId="170" formatCode="_-* #,##0.00_р_._-;\-* #,##0.00_р_._-;_-* \-??_р_._-;_-@_-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Calibri"/>
      <family val="2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4.99"/>
  </cols>
  <sheetData>
    <row r="1" customFormat="false" ht="15.75" hidden="false" customHeight="true" outlineLevel="0" collapsed="false">
      <c r="F1" s="1" t="s">
        <v>0</v>
      </c>
      <c r="G1" s="1"/>
      <c r="H1" s="1"/>
    </row>
    <row r="2" customFormat="false" ht="61.5" hidden="false" customHeight="true" outlineLevel="0" collapsed="false">
      <c r="F2" s="1" t="s">
        <v>1</v>
      </c>
      <c r="G2" s="1"/>
      <c r="H2" s="1"/>
    </row>
    <row r="3" customFormat="false" ht="21" hidden="false" customHeight="true" outlineLevel="0" collapsed="false">
      <c r="F3" s="2" t="s">
        <v>2</v>
      </c>
      <c r="G3" s="2"/>
      <c r="H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4"/>
      <c r="C5" s="4"/>
      <c r="D5" s="4"/>
      <c r="E5" s="4"/>
      <c r="F5" s="5"/>
      <c r="G5" s="6" t="s">
        <v>4</v>
      </c>
    </row>
    <row r="6" customFormat="false" ht="15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  <c r="H6" s="11" t="s">
        <v>11</v>
      </c>
    </row>
    <row r="7" customFormat="false" ht="15.75" hidden="false" customHeight="true" outlineLevel="0" collapsed="false">
      <c r="B7" s="7"/>
      <c r="C7" s="7"/>
      <c r="D7" s="7"/>
      <c r="E7" s="8"/>
      <c r="F7" s="9"/>
      <c r="G7" s="10"/>
      <c r="H7" s="11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  <c r="H8" s="11"/>
    </row>
    <row r="9" customFormat="false" ht="15.75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15.75" hidden="false" customHeight="false" outlineLevel="0" collapsed="false">
      <c r="B10" s="14" t="s">
        <v>12</v>
      </c>
      <c r="C10" s="15" t="s">
        <v>13</v>
      </c>
      <c r="D10" s="15" t="s">
        <v>14</v>
      </c>
      <c r="E10" s="16" t="e">
        <f aca="false">E11+E12+E13+E14+E15+E16+E17+E18</f>
        <v>#VALUE!</v>
      </c>
      <c r="F10" s="16" t="n">
        <f aca="false">F11+F12+F13+F14+F15+F16+F17+F18</f>
        <v>84354.1</v>
      </c>
      <c r="G10" s="16" t="n">
        <f aca="false">G11+G12+G13+G14+G15+G16+G17+G18</f>
        <v>61197.5</v>
      </c>
      <c r="H10" s="17" t="n">
        <f aca="false">G10/F10*100</f>
        <v>72.5483408630997</v>
      </c>
      <c r="J10" s="18"/>
    </row>
    <row r="11" customFormat="false" ht="31.5" hidden="false" customHeight="false" outlineLevel="0" collapsed="false">
      <c r="B11" s="19" t="s">
        <v>15</v>
      </c>
      <c r="C11" s="20" t="s">
        <v>13</v>
      </c>
      <c r="D11" s="20" t="s">
        <v>16</v>
      </c>
      <c r="E11" s="20" t="s">
        <v>17</v>
      </c>
      <c r="F11" s="21" t="n">
        <v>2537.5</v>
      </c>
      <c r="G11" s="22" t="n">
        <v>2537.5</v>
      </c>
      <c r="H11" s="23" t="n">
        <f aca="false">G11/F11*100</f>
        <v>100</v>
      </c>
    </row>
    <row r="12" customFormat="false" ht="47.25" hidden="false" customHeight="false" outlineLevel="0" collapsed="false">
      <c r="B12" s="24" t="s">
        <v>18</v>
      </c>
      <c r="C12" s="20" t="s">
        <v>13</v>
      </c>
      <c r="D12" s="20" t="s">
        <v>19</v>
      </c>
      <c r="E12" s="20" t="s">
        <v>20</v>
      </c>
      <c r="F12" s="21" t="n">
        <v>4253.5</v>
      </c>
      <c r="G12" s="22" t="n">
        <v>4214.5</v>
      </c>
      <c r="H12" s="23" t="n">
        <f aca="false">G12/F12*100</f>
        <v>99.0831080286823</v>
      </c>
    </row>
    <row r="13" customFormat="false" ht="47.25" hidden="false" customHeight="false" outlineLevel="0" collapsed="false">
      <c r="B13" s="24" t="s">
        <v>21</v>
      </c>
      <c r="C13" s="20" t="s">
        <v>13</v>
      </c>
      <c r="D13" s="20" t="s">
        <v>22</v>
      </c>
      <c r="E13" s="20" t="s">
        <v>23</v>
      </c>
      <c r="F13" s="21" t="n">
        <v>38385.2</v>
      </c>
      <c r="G13" s="22" t="n">
        <v>37914.2</v>
      </c>
      <c r="H13" s="23" t="n">
        <f aca="false">G13/F13*100</f>
        <v>98.7729645800986</v>
      </c>
    </row>
    <row r="14" customFormat="false" ht="15.75" hidden="false" customHeight="false" outlineLevel="0" collapsed="false">
      <c r="B14" s="25" t="s">
        <v>24</v>
      </c>
      <c r="C14" s="20" t="s">
        <v>13</v>
      </c>
      <c r="D14" s="20" t="s">
        <v>25</v>
      </c>
      <c r="E14" s="20"/>
      <c r="F14" s="21"/>
      <c r="G14" s="22" t="n">
        <v>0</v>
      </c>
      <c r="H14" s="23" t="e">
        <f aca="false">G14/F14*100</f>
        <v>#DIV/0!</v>
      </c>
    </row>
    <row r="15" customFormat="false" ht="47.25" hidden="false" customHeight="false" outlineLevel="0" collapsed="false">
      <c r="B15" s="26" t="s">
        <v>26</v>
      </c>
      <c r="C15" s="20" t="s">
        <v>13</v>
      </c>
      <c r="D15" s="20" t="s">
        <v>27</v>
      </c>
      <c r="E15" s="20" t="s">
        <v>28</v>
      </c>
      <c r="F15" s="21" t="n">
        <v>12502.1</v>
      </c>
      <c r="G15" s="22" t="n">
        <v>12475.8</v>
      </c>
      <c r="H15" s="23" t="n">
        <f aca="false">G15/F15*100</f>
        <v>99.7896353412627</v>
      </c>
    </row>
    <row r="16" customFormat="false" ht="15.75" hidden="false" customHeight="false" outlineLevel="0" collapsed="false">
      <c r="B16" s="27" t="s">
        <v>29</v>
      </c>
      <c r="C16" s="20" t="s">
        <v>13</v>
      </c>
      <c r="D16" s="20" t="s">
        <v>30</v>
      </c>
      <c r="E16" s="20"/>
      <c r="F16" s="21" t="n">
        <v>5.2</v>
      </c>
      <c r="G16" s="22" t="n">
        <v>5.2</v>
      </c>
      <c r="H16" s="23" t="n">
        <f aca="false">G16/F16*100</f>
        <v>100</v>
      </c>
    </row>
    <row r="17" customFormat="false" ht="15.75" hidden="false" customHeight="false" outlineLevel="0" collapsed="false">
      <c r="B17" s="28" t="s">
        <v>31</v>
      </c>
      <c r="C17" s="20" t="s">
        <v>13</v>
      </c>
      <c r="D17" s="20" t="s">
        <v>32</v>
      </c>
      <c r="E17" s="20"/>
      <c r="F17" s="21"/>
      <c r="G17" s="22"/>
      <c r="H17" s="23"/>
    </row>
    <row r="18" customFormat="false" ht="15.75" hidden="false" customHeight="false" outlineLevel="0" collapsed="false">
      <c r="B18" s="29" t="s">
        <v>33</v>
      </c>
      <c r="C18" s="20" t="s">
        <v>13</v>
      </c>
      <c r="D18" s="20" t="s">
        <v>34</v>
      </c>
      <c r="E18" s="20" t="s">
        <v>35</v>
      </c>
      <c r="F18" s="21" t="n">
        <v>26670.6</v>
      </c>
      <c r="G18" s="22" t="n">
        <v>4050.3</v>
      </c>
      <c r="H18" s="23" t="n">
        <f aca="false">G18/F18*100</f>
        <v>15.1863850082113</v>
      </c>
    </row>
    <row r="19" customFormat="false" ht="31.5" hidden="false" customHeight="false" outlineLevel="0" collapsed="false">
      <c r="B19" s="30" t="s">
        <v>36</v>
      </c>
      <c r="C19" s="31" t="s">
        <v>19</v>
      </c>
      <c r="D19" s="31" t="s">
        <v>14</v>
      </c>
      <c r="E19" s="17" t="str">
        <f aca="false">E20</f>
        <v>2595,5</v>
      </c>
      <c r="F19" s="16" t="n">
        <f aca="false">F20</f>
        <v>2595.5</v>
      </c>
      <c r="G19" s="16" t="n">
        <f aca="false">G20</f>
        <v>2447.8</v>
      </c>
      <c r="H19" s="17" t="n">
        <f aca="false">G19/F19*100</f>
        <v>94.3093816220382</v>
      </c>
    </row>
    <row r="20" customFormat="false" ht="31.5" hidden="false" customHeight="false" outlineLevel="0" collapsed="false">
      <c r="B20" s="26" t="s">
        <v>37</v>
      </c>
      <c r="C20" s="20" t="s">
        <v>19</v>
      </c>
      <c r="D20" s="20" t="s">
        <v>38</v>
      </c>
      <c r="E20" s="20" t="s">
        <v>39</v>
      </c>
      <c r="F20" s="21" t="n">
        <v>2595.5</v>
      </c>
      <c r="G20" s="22" t="n">
        <v>2447.8</v>
      </c>
      <c r="H20" s="23" t="n">
        <f aca="false">G20/F20*100</f>
        <v>94.3093816220382</v>
      </c>
    </row>
    <row r="21" customFormat="false" ht="15.75" hidden="false" customHeight="false" outlineLevel="0" collapsed="false">
      <c r="B21" s="32" t="s">
        <v>40</v>
      </c>
      <c r="C21" s="15" t="s">
        <v>22</v>
      </c>
      <c r="D21" s="15" t="s">
        <v>14</v>
      </c>
      <c r="E21" s="16" t="e">
        <f aca="false">E22+E23+E24</f>
        <v>#VALUE!</v>
      </c>
      <c r="F21" s="16" t="n">
        <f aca="false">F22+F23+F24</f>
        <v>276931.1</v>
      </c>
      <c r="G21" s="16" t="n">
        <f aca="false">G22+G23+G24</f>
        <v>276190</v>
      </c>
      <c r="H21" s="17" t="n">
        <f aca="false">G21/F21*100</f>
        <v>99.732388308861</v>
      </c>
    </row>
    <row r="22" customFormat="false" ht="15.75" hidden="false" customHeight="false" outlineLevel="0" collapsed="false">
      <c r="B22" s="33" t="s">
        <v>41</v>
      </c>
      <c r="C22" s="20" t="s">
        <v>22</v>
      </c>
      <c r="D22" s="20" t="s">
        <v>25</v>
      </c>
      <c r="E22" s="20" t="s">
        <v>42</v>
      </c>
      <c r="F22" s="21" t="n">
        <v>819.6</v>
      </c>
      <c r="G22" s="22" t="n">
        <v>78.5</v>
      </c>
      <c r="H22" s="23" t="n">
        <f aca="false">G22/F22*100</f>
        <v>9.57784285017081</v>
      </c>
    </row>
    <row r="23" customFormat="false" ht="15.75" hidden="false" customHeight="false" outlineLevel="0" collapsed="false">
      <c r="B23" s="33" t="s">
        <v>43</v>
      </c>
      <c r="C23" s="20" t="s">
        <v>22</v>
      </c>
      <c r="D23" s="20" t="s">
        <v>27</v>
      </c>
      <c r="E23" s="20"/>
      <c r="F23" s="21"/>
      <c r="G23" s="22"/>
      <c r="H23" s="23" t="e">
        <f aca="false">G23/F23*100</f>
        <v>#DIV/0!</v>
      </c>
    </row>
    <row r="24" customFormat="false" ht="15.75" hidden="false" customHeight="false" outlineLevel="0" collapsed="false">
      <c r="B24" s="26" t="s">
        <v>44</v>
      </c>
      <c r="C24" s="20" t="s">
        <v>22</v>
      </c>
      <c r="D24" s="20" t="s">
        <v>45</v>
      </c>
      <c r="E24" s="20" t="s">
        <v>46</v>
      </c>
      <c r="F24" s="21" t="n">
        <v>276111.5</v>
      </c>
      <c r="G24" s="22" t="n">
        <v>276111.5</v>
      </c>
      <c r="H24" s="23" t="n">
        <f aca="false">G24/F24*100</f>
        <v>100</v>
      </c>
    </row>
    <row r="25" customFormat="false" ht="15.75" hidden="false" customHeight="false" outlineLevel="0" collapsed="false">
      <c r="B25" s="32" t="s">
        <v>47</v>
      </c>
      <c r="C25" s="15" t="s">
        <v>25</v>
      </c>
      <c r="D25" s="34" t="s">
        <v>14</v>
      </c>
      <c r="E25" s="16" t="n">
        <f aca="false">E26+E27+E28</f>
        <v>90830.6</v>
      </c>
      <c r="F25" s="16" t="n">
        <f aca="false">F26+F27+F28</f>
        <v>90830.6</v>
      </c>
      <c r="G25" s="16" t="n">
        <f aca="false">G26+G27+G28</f>
        <v>77047.5</v>
      </c>
      <c r="H25" s="17" t="n">
        <f aca="false">G25/F25*100</f>
        <v>84.8254883266212</v>
      </c>
    </row>
    <row r="26" customFormat="false" ht="15.75" hidden="false" customHeight="false" outlineLevel="0" collapsed="false">
      <c r="B26" s="32" t="s">
        <v>48</v>
      </c>
      <c r="C26" s="20" t="s">
        <v>25</v>
      </c>
      <c r="D26" s="20" t="s">
        <v>13</v>
      </c>
      <c r="E26" s="16" t="n">
        <v>44877.6</v>
      </c>
      <c r="F26" s="16" t="n">
        <v>44877.6</v>
      </c>
      <c r="G26" s="16" t="n">
        <v>31516</v>
      </c>
      <c r="H26" s="17"/>
    </row>
    <row r="27" customFormat="false" ht="15.75" hidden="false" customHeight="false" outlineLevel="0" collapsed="false">
      <c r="B27" s="25" t="s">
        <v>49</v>
      </c>
      <c r="C27" s="20" t="s">
        <v>25</v>
      </c>
      <c r="D27" s="20" t="s">
        <v>16</v>
      </c>
      <c r="E27" s="35" t="n">
        <v>35343.2</v>
      </c>
      <c r="F27" s="35" t="n">
        <v>35343.2</v>
      </c>
      <c r="G27" s="36" t="n">
        <v>34921.7</v>
      </c>
      <c r="H27" s="23" t="n">
        <f aca="false">G27/F27*100</f>
        <v>98.8074084972498</v>
      </c>
    </row>
    <row r="28" customFormat="false" ht="15.75" hidden="false" customHeight="false" outlineLevel="0" collapsed="false">
      <c r="B28" s="25" t="s">
        <v>50</v>
      </c>
      <c r="C28" s="20" t="s">
        <v>25</v>
      </c>
      <c r="D28" s="37" t="s">
        <v>19</v>
      </c>
      <c r="E28" s="35" t="n">
        <v>10609.8</v>
      </c>
      <c r="F28" s="35" t="n">
        <v>10609.8</v>
      </c>
      <c r="G28" s="36" t="n">
        <v>10609.8</v>
      </c>
      <c r="H28" s="23" t="n">
        <f aca="false">G28/F28*100</f>
        <v>100</v>
      </c>
    </row>
    <row r="29" customFormat="false" ht="15.75" hidden="false" customHeight="false" outlineLevel="0" collapsed="false">
      <c r="B29" s="32" t="s">
        <v>51</v>
      </c>
      <c r="C29" s="15" t="s">
        <v>30</v>
      </c>
      <c r="D29" s="15" t="s">
        <v>14</v>
      </c>
      <c r="E29" s="16" t="n">
        <f aca="false">E30+E31+E33+E34+E32</f>
        <v>626739</v>
      </c>
      <c r="F29" s="16" t="n">
        <f aca="false">F30+F31+F33+F34+F32</f>
        <v>626739</v>
      </c>
      <c r="G29" s="38" t="n">
        <f aca="false">G30+G31+G33+G34+G32</f>
        <v>623970.5</v>
      </c>
      <c r="H29" s="17" t="n">
        <f aca="false">G29/F29*100</f>
        <v>99.5582690721337</v>
      </c>
    </row>
    <row r="30" customFormat="false" ht="15.75" hidden="false" customHeight="false" outlineLevel="0" collapsed="false">
      <c r="B30" s="39" t="s">
        <v>52</v>
      </c>
      <c r="C30" s="20" t="s">
        <v>30</v>
      </c>
      <c r="D30" s="20" t="s">
        <v>13</v>
      </c>
      <c r="E30" s="21" t="n">
        <v>274557.1</v>
      </c>
      <c r="F30" s="21" t="n">
        <v>274557.1</v>
      </c>
      <c r="G30" s="22" t="n">
        <v>273847.9</v>
      </c>
      <c r="H30" s="23" t="n">
        <f aca="false">G30/F30*100</f>
        <v>99.7416930758666</v>
      </c>
    </row>
    <row r="31" customFormat="false" ht="15.75" hidden="false" customHeight="false" outlineLevel="0" collapsed="false">
      <c r="B31" s="39" t="s">
        <v>53</v>
      </c>
      <c r="C31" s="20" t="s">
        <v>30</v>
      </c>
      <c r="D31" s="20" t="s">
        <v>16</v>
      </c>
      <c r="E31" s="21" t="n">
        <v>299350.6</v>
      </c>
      <c r="F31" s="21" t="n">
        <v>299350.6</v>
      </c>
      <c r="G31" s="22" t="n">
        <v>297483</v>
      </c>
      <c r="H31" s="40" t="n">
        <f aca="false">G31/F31*100</f>
        <v>99.3761161661276</v>
      </c>
    </row>
    <row r="32" customFormat="false" ht="15.75" hidden="false" customHeight="false" outlineLevel="0" collapsed="false">
      <c r="B32" s="39" t="s">
        <v>54</v>
      </c>
      <c r="C32" s="20" t="s">
        <v>30</v>
      </c>
      <c r="D32" s="37" t="s">
        <v>19</v>
      </c>
      <c r="E32" s="21" t="n">
        <v>32001.3</v>
      </c>
      <c r="F32" s="21" t="n">
        <v>32001.3</v>
      </c>
      <c r="G32" s="22" t="n">
        <v>31969.8</v>
      </c>
      <c r="H32" s="40" t="n">
        <f aca="false">G32/F32*100</f>
        <v>99.901566498861</v>
      </c>
    </row>
    <row r="33" customFormat="false" ht="15.75" hidden="false" customHeight="false" outlineLevel="0" collapsed="false">
      <c r="B33" s="39" t="s">
        <v>55</v>
      </c>
      <c r="C33" s="20" t="s">
        <v>30</v>
      </c>
      <c r="D33" s="20" t="s">
        <v>30</v>
      </c>
      <c r="E33" s="21" t="n">
        <v>1568.2</v>
      </c>
      <c r="F33" s="21" t="n">
        <v>1568.2</v>
      </c>
      <c r="G33" s="22" t="n">
        <v>1568.2</v>
      </c>
      <c r="H33" s="40" t="n">
        <f aca="false">G33/F33*100</f>
        <v>100</v>
      </c>
    </row>
    <row r="34" customFormat="false" ht="15.75" hidden="false" customHeight="false" outlineLevel="0" collapsed="false">
      <c r="B34" s="26" t="s">
        <v>56</v>
      </c>
      <c r="C34" s="20" t="s">
        <v>30</v>
      </c>
      <c r="D34" s="20" t="s">
        <v>45</v>
      </c>
      <c r="E34" s="21" t="n">
        <v>19261.8</v>
      </c>
      <c r="F34" s="21" t="n">
        <v>19261.8</v>
      </c>
      <c r="G34" s="22" t="n">
        <v>19101.6</v>
      </c>
      <c r="H34" s="40" t="n">
        <f aca="false">G34/F34*100</f>
        <v>99.1683020278479</v>
      </c>
    </row>
    <row r="35" customFormat="false" ht="15.75" hidden="false" customHeight="false" outlineLevel="0" collapsed="false">
      <c r="B35" s="32" t="s">
        <v>57</v>
      </c>
      <c r="C35" s="15" t="s">
        <v>58</v>
      </c>
      <c r="D35" s="15" t="s">
        <v>14</v>
      </c>
      <c r="E35" s="16" t="n">
        <f aca="false">SUM(E36:E38)</f>
        <v>175496.3</v>
      </c>
      <c r="F35" s="16" t="n">
        <f aca="false">SUM(F36:F38)</f>
        <v>175496.3</v>
      </c>
      <c r="G35" s="41" t="n">
        <f aca="false">SUM(G36:G38)</f>
        <v>174597.3</v>
      </c>
      <c r="H35" s="42" t="n">
        <f aca="false">G35/F35*100</f>
        <v>99.4877384879339</v>
      </c>
    </row>
    <row r="36" customFormat="false" ht="15.75" hidden="false" customHeight="false" outlineLevel="0" collapsed="false">
      <c r="B36" s="39" t="s">
        <v>59</v>
      </c>
      <c r="C36" s="20" t="s">
        <v>58</v>
      </c>
      <c r="D36" s="20" t="s">
        <v>13</v>
      </c>
      <c r="E36" s="21" t="n">
        <v>155304.5</v>
      </c>
      <c r="F36" s="21" t="n">
        <v>155304.5</v>
      </c>
      <c r="G36" s="43" t="n">
        <v>154853.4</v>
      </c>
      <c r="H36" s="40" t="n">
        <f aca="false">G36/F36*100</f>
        <v>99.709538358515</v>
      </c>
    </row>
    <row r="37" customFormat="false" ht="15.75" hidden="false" customHeight="false" outlineLevel="0" collapsed="false">
      <c r="B37" s="44" t="s">
        <v>60</v>
      </c>
      <c r="C37" s="20" t="s">
        <v>58</v>
      </c>
      <c r="D37" s="20" t="s">
        <v>16</v>
      </c>
      <c r="E37" s="21" t="n">
        <v>1750</v>
      </c>
      <c r="F37" s="21" t="n">
        <v>1750</v>
      </c>
      <c r="G37" s="22" t="n">
        <v>1750</v>
      </c>
      <c r="H37" s="40" t="n">
        <f aca="false">G37/F37*100</f>
        <v>100</v>
      </c>
    </row>
    <row r="38" customFormat="false" ht="15.75" hidden="false" customHeight="false" outlineLevel="0" collapsed="false">
      <c r="B38" s="39" t="s">
        <v>61</v>
      </c>
      <c r="C38" s="20" t="s">
        <v>58</v>
      </c>
      <c r="D38" s="20" t="s">
        <v>22</v>
      </c>
      <c r="E38" s="21" t="n">
        <v>18441.8</v>
      </c>
      <c r="F38" s="21" t="n">
        <v>18441.8</v>
      </c>
      <c r="G38" s="22" t="n">
        <v>17993.9</v>
      </c>
      <c r="H38" s="40" t="n">
        <f aca="false">G38/F38*100</f>
        <v>97.5712782917069</v>
      </c>
    </row>
    <row r="39" customFormat="false" ht="15.75" hidden="false" customHeight="false" outlineLevel="0" collapsed="false">
      <c r="B39" s="45" t="s">
        <v>62</v>
      </c>
      <c r="C39" s="15" t="s">
        <v>38</v>
      </c>
      <c r="D39" s="15" t="s">
        <v>14</v>
      </c>
      <c r="E39" s="16" t="n">
        <f aca="false">E40+E41+E42+E43</f>
        <v>138531</v>
      </c>
      <c r="F39" s="16" t="n">
        <f aca="false">F40+F41+F42+F43</f>
        <v>138531</v>
      </c>
      <c r="G39" s="38" t="n">
        <f aca="false">G40+G41+G42+G43</f>
        <v>137294.8</v>
      </c>
      <c r="H39" s="42" t="n">
        <f aca="false">G39/F39*100</f>
        <v>99.1076365578823</v>
      </c>
    </row>
    <row r="40" customFormat="false" ht="15.75" hidden="false" customHeight="false" outlineLevel="0" collapsed="false">
      <c r="B40" s="29" t="s">
        <v>63</v>
      </c>
      <c r="C40" s="20" t="s">
        <v>38</v>
      </c>
      <c r="D40" s="20" t="s">
        <v>13</v>
      </c>
      <c r="E40" s="21" t="n">
        <v>3225.6</v>
      </c>
      <c r="F40" s="21" t="n">
        <v>3225.6</v>
      </c>
      <c r="G40" s="22" t="n">
        <v>3225.6</v>
      </c>
      <c r="H40" s="40" t="n">
        <f aca="false">G40/F40*100</f>
        <v>100</v>
      </c>
    </row>
    <row r="41" customFormat="false" ht="15.75" hidden="false" customHeight="false" outlineLevel="0" collapsed="false">
      <c r="B41" s="29" t="s">
        <v>64</v>
      </c>
      <c r="C41" s="20" t="s">
        <v>38</v>
      </c>
      <c r="D41" s="20" t="s">
        <v>19</v>
      </c>
      <c r="E41" s="21" t="n">
        <v>3336</v>
      </c>
      <c r="F41" s="21" t="n">
        <v>3336</v>
      </c>
      <c r="G41" s="22" t="n">
        <v>2923.5</v>
      </c>
      <c r="H41" s="40" t="n">
        <f aca="false">G41/F41*100</f>
        <v>87.6348920863309</v>
      </c>
    </row>
    <row r="42" customFormat="false" ht="15.75" hidden="false" customHeight="false" outlineLevel="0" collapsed="false">
      <c r="B42" s="29" t="s">
        <v>65</v>
      </c>
      <c r="C42" s="20" t="s">
        <v>38</v>
      </c>
      <c r="D42" s="20" t="s">
        <v>22</v>
      </c>
      <c r="E42" s="21" t="n">
        <v>131317.4</v>
      </c>
      <c r="F42" s="21" t="n">
        <v>131317.4</v>
      </c>
      <c r="G42" s="22" t="n">
        <v>130493.7</v>
      </c>
      <c r="H42" s="40" t="n">
        <f aca="false">G42/F42*100</f>
        <v>99.3727411599681</v>
      </c>
    </row>
    <row r="43" customFormat="false" ht="15.75" hidden="false" customHeight="false" outlineLevel="0" collapsed="false">
      <c r="B43" s="26" t="s">
        <v>66</v>
      </c>
      <c r="C43" s="20" t="s">
        <v>38</v>
      </c>
      <c r="D43" s="20" t="s">
        <v>27</v>
      </c>
      <c r="E43" s="21" t="n">
        <v>652</v>
      </c>
      <c r="F43" s="21" t="n">
        <v>652</v>
      </c>
      <c r="G43" s="22" t="n">
        <v>652</v>
      </c>
      <c r="H43" s="40" t="n">
        <f aca="false">G43/F43*100</f>
        <v>100</v>
      </c>
    </row>
    <row r="44" customFormat="false" ht="15.75" hidden="false" customHeight="false" outlineLevel="0" collapsed="false">
      <c r="B44" s="32" t="s">
        <v>67</v>
      </c>
      <c r="C44" s="15" t="s">
        <v>32</v>
      </c>
      <c r="D44" s="15" t="s">
        <v>14</v>
      </c>
      <c r="E44" s="46" t="n">
        <f aca="false">E45</f>
        <v>170</v>
      </c>
      <c r="F44" s="16" t="n">
        <f aca="false">F45</f>
        <v>170</v>
      </c>
      <c r="G44" s="16" t="n">
        <f aca="false">G45</f>
        <v>170</v>
      </c>
      <c r="H44" s="42" t="n">
        <f aca="false">G44/F44*100</f>
        <v>100</v>
      </c>
    </row>
    <row r="45" customFormat="false" ht="15.75" hidden="false" customHeight="false" outlineLevel="0" collapsed="false">
      <c r="B45" s="26" t="s">
        <v>68</v>
      </c>
      <c r="C45" s="20" t="s">
        <v>32</v>
      </c>
      <c r="D45" s="20" t="s">
        <v>16</v>
      </c>
      <c r="E45" s="35" t="n">
        <v>170</v>
      </c>
      <c r="F45" s="21" t="n">
        <v>170</v>
      </c>
      <c r="G45" s="43" t="n">
        <v>170</v>
      </c>
      <c r="H45" s="40" t="n">
        <f aca="false">G45/F45*100</f>
        <v>100</v>
      </c>
    </row>
    <row r="46" customFormat="false" ht="15.75" hidden="false" customHeight="false" outlineLevel="0" collapsed="false">
      <c r="B46" s="32" t="s">
        <v>69</v>
      </c>
      <c r="C46" s="15" t="s">
        <v>70</v>
      </c>
      <c r="D46" s="15" t="s">
        <v>14</v>
      </c>
      <c r="E46" s="46" t="str">
        <f aca="false">E47</f>
        <v>9099,3</v>
      </c>
      <c r="F46" s="16" t="n">
        <f aca="false">F47</f>
        <v>9099.3</v>
      </c>
      <c r="G46" s="16" t="n">
        <f aca="false">G47</f>
        <v>9099.3</v>
      </c>
      <c r="H46" s="42" t="n">
        <f aca="false">G46/F46*100</f>
        <v>100</v>
      </c>
    </row>
    <row r="47" customFormat="false" ht="15.75" hidden="false" customHeight="false" outlineLevel="0" collapsed="false">
      <c r="B47" s="26" t="s">
        <v>71</v>
      </c>
      <c r="C47" s="20" t="s">
        <v>70</v>
      </c>
      <c r="D47" s="20" t="s">
        <v>16</v>
      </c>
      <c r="E47" s="47" t="s">
        <v>72</v>
      </c>
      <c r="F47" s="21" t="n">
        <v>9099.3</v>
      </c>
      <c r="G47" s="22" t="n">
        <v>9099.3</v>
      </c>
      <c r="H47" s="40" t="n">
        <f aca="false">G47/F47*100</f>
        <v>100</v>
      </c>
    </row>
    <row r="48" customFormat="false" ht="15.75" hidden="false" customHeight="false" outlineLevel="0" collapsed="false">
      <c r="B48" s="32" t="s">
        <v>73</v>
      </c>
      <c r="C48" s="15" t="s">
        <v>34</v>
      </c>
      <c r="D48" s="15" t="s">
        <v>14</v>
      </c>
      <c r="E48" s="46" t="str">
        <f aca="false">E49</f>
        <v>1,3</v>
      </c>
      <c r="F48" s="16" t="n">
        <f aca="false">F49</f>
        <v>1.3</v>
      </c>
      <c r="G48" s="38" t="n">
        <f aca="false">G49</f>
        <v>1.3</v>
      </c>
      <c r="H48" s="42" t="n">
        <f aca="false">G48/F48*100</f>
        <v>100</v>
      </c>
    </row>
    <row r="49" customFormat="false" ht="31.5" hidden="false" customHeight="false" outlineLevel="0" collapsed="false">
      <c r="B49" s="26" t="s">
        <v>74</v>
      </c>
      <c r="C49" s="20" t="s">
        <v>34</v>
      </c>
      <c r="D49" s="20" t="s">
        <v>13</v>
      </c>
      <c r="E49" s="47" t="s">
        <v>75</v>
      </c>
      <c r="F49" s="21" t="n">
        <v>1.3</v>
      </c>
      <c r="G49" s="22" t="n">
        <v>1.3</v>
      </c>
      <c r="H49" s="40" t="n">
        <f aca="false">G49/F49*100</f>
        <v>100</v>
      </c>
    </row>
    <row r="50" customFormat="false" ht="15.75" hidden="false" customHeight="false" outlineLevel="0" collapsed="false">
      <c r="B50" s="45" t="s">
        <v>76</v>
      </c>
      <c r="C50" s="15" t="s">
        <v>77</v>
      </c>
      <c r="D50" s="15" t="s">
        <v>14</v>
      </c>
      <c r="E50" s="16" t="n">
        <f aca="false">E51+E53+E52</f>
        <v>19957.7</v>
      </c>
      <c r="F50" s="16" t="n">
        <f aca="false">F51+F53+F52</f>
        <v>19957.7</v>
      </c>
      <c r="G50" s="16" t="n">
        <f aca="false">G51+G53+G52</f>
        <v>19957.7</v>
      </c>
      <c r="H50" s="42" t="n">
        <f aca="false">G50/F50*100</f>
        <v>100</v>
      </c>
    </row>
    <row r="51" customFormat="false" ht="32.25" hidden="false" customHeight="true" outlineLevel="0" collapsed="false">
      <c r="B51" s="26" t="s">
        <v>78</v>
      </c>
      <c r="C51" s="20" t="s">
        <v>77</v>
      </c>
      <c r="D51" s="20" t="s">
        <v>13</v>
      </c>
      <c r="E51" s="21" t="n">
        <v>14563</v>
      </c>
      <c r="F51" s="21" t="n">
        <v>14563</v>
      </c>
      <c r="G51" s="22" t="n">
        <v>14563</v>
      </c>
      <c r="H51" s="40" t="n">
        <f aca="false">G51/F51*100</f>
        <v>100</v>
      </c>
    </row>
    <row r="52" customFormat="false" ht="32.25" hidden="false" customHeight="true" outlineLevel="0" collapsed="false">
      <c r="B52" s="26" t="s">
        <v>79</v>
      </c>
      <c r="C52" s="20" t="s">
        <v>77</v>
      </c>
      <c r="D52" s="20" t="s">
        <v>16</v>
      </c>
      <c r="E52" s="21" t="n">
        <v>1362</v>
      </c>
      <c r="F52" s="21" t="n">
        <v>1362</v>
      </c>
      <c r="G52" s="22" t="n">
        <v>1362</v>
      </c>
      <c r="H52" s="40" t="n">
        <f aca="false">G52/F52*100</f>
        <v>100</v>
      </c>
    </row>
    <row r="53" customFormat="false" ht="15.75" hidden="false" customHeight="false" outlineLevel="0" collapsed="false">
      <c r="B53" s="26" t="s">
        <v>79</v>
      </c>
      <c r="C53" s="20" t="s">
        <v>77</v>
      </c>
      <c r="D53" s="20" t="s">
        <v>19</v>
      </c>
      <c r="E53" s="21" t="n">
        <v>4032.7</v>
      </c>
      <c r="F53" s="21" t="n">
        <v>4032.7</v>
      </c>
      <c r="G53" s="22" t="n">
        <v>4032.7</v>
      </c>
      <c r="H53" s="40" t="n">
        <f aca="false">G53/F53*100</f>
        <v>100</v>
      </c>
    </row>
    <row r="54" customFormat="false" ht="15.75" hidden="false" customHeight="false" outlineLevel="0" collapsed="false">
      <c r="B54" s="48" t="s">
        <v>80</v>
      </c>
      <c r="C54" s="49"/>
      <c r="D54" s="49"/>
      <c r="E54" s="38" t="e">
        <f aca="false">E10+E19+E21+E29+E35+E39+E44+E46+E48+E50+E25</f>
        <v>#VALUE!</v>
      </c>
      <c r="F54" s="38" t="n">
        <f aca="false">F10+F19+F21+F29+F35+F39+F44+F46+F48+F50+F25</f>
        <v>1424705.9</v>
      </c>
      <c r="G54" s="38" t="n">
        <f aca="false">G10+G19+G21+G29+G35+G39+G44+G46+G48+G50+G25</f>
        <v>1381973.7</v>
      </c>
      <c r="H54" s="42" t="n">
        <f aca="false">G54/F54*100</f>
        <v>97.000630094955</v>
      </c>
      <c r="K54" s="18"/>
    </row>
  </sheetData>
  <mergeCells count="11">
    <mergeCell ref="F1:H1"/>
    <mergeCell ref="F2:H2"/>
    <mergeCell ref="F3:H3"/>
    <mergeCell ref="B4:H4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6.13"/>
    <col collapsed="false" customWidth="true" hidden="false" outlineLevel="0" max="10" min="9" style="0" width="17.56"/>
    <col collapsed="false" customWidth="true" hidden="false" outlineLevel="0" max="11" min="11" style="0" width="18.7"/>
    <col collapsed="false" customWidth="true" hidden="false" outlineLevel="0" max="12" min="12" style="0" width="11.13"/>
    <col collapsed="false" customWidth="true" hidden="false" outlineLevel="0" max="14" min="13" style="0" width="12.85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  <c r="H1" s="50"/>
      <c r="I1" s="50"/>
    </row>
    <row r="2" customFormat="false" ht="15.75" hidden="false" customHeight="true" outlineLevel="0" collapsed="false">
      <c r="B2" s="50"/>
      <c r="C2" s="4"/>
      <c r="D2" s="4"/>
      <c r="E2" s="4"/>
      <c r="F2" s="51"/>
      <c r="G2" s="51"/>
      <c r="H2" s="51"/>
      <c r="I2" s="51"/>
      <c r="J2" s="52" t="s">
        <v>81</v>
      </c>
      <c r="K2" s="52"/>
    </row>
    <row r="3" customFormat="false" ht="54.75" hidden="false" customHeight="true" outlineLevel="0" collapsed="false">
      <c r="B3" s="50"/>
      <c r="C3" s="53"/>
      <c r="D3" s="53"/>
      <c r="E3" s="53"/>
      <c r="F3" s="53"/>
      <c r="G3" s="53"/>
      <c r="H3" s="53"/>
      <c r="I3" s="53"/>
      <c r="J3" s="54" t="s">
        <v>82</v>
      </c>
      <c r="K3" s="54"/>
    </row>
    <row r="4" customFormat="false" ht="12.75" hidden="false" customHeight="false" outlineLevel="0" collapsed="false">
      <c r="B4" s="55"/>
      <c r="C4" s="56"/>
      <c r="D4" s="56"/>
      <c r="E4" s="56"/>
      <c r="F4" s="56"/>
      <c r="G4" s="56"/>
      <c r="H4" s="56"/>
      <c r="I4" s="2" t="s">
        <v>2</v>
      </c>
      <c r="J4" s="2"/>
      <c r="K4" s="2"/>
      <c r="L4" s="50"/>
    </row>
    <row r="5" customFormat="false" ht="12.75" hidden="false" customHeight="false" outlineLevel="0" collapsed="false">
      <c r="B5" s="55"/>
      <c r="C5" s="57"/>
      <c r="D5" s="57"/>
      <c r="E5" s="57"/>
      <c r="F5" s="57"/>
      <c r="G5" s="57"/>
      <c r="H5" s="57"/>
      <c r="I5" s="57"/>
      <c r="J5" s="50"/>
      <c r="K5" s="50"/>
      <c r="L5" s="50"/>
    </row>
    <row r="6" customFormat="false" ht="21" hidden="false" customHeight="true" outlineLevel="0" collapsed="false">
      <c r="B6" s="58" t="s">
        <v>83</v>
      </c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5.75" hidden="false" customHeight="false" outlineLevel="0" collapsed="false">
      <c r="B7" s="58" t="s">
        <v>84</v>
      </c>
      <c r="C7" s="58"/>
      <c r="D7" s="58"/>
      <c r="E7" s="58"/>
      <c r="F7" s="58"/>
      <c r="G7" s="58"/>
      <c r="H7" s="58"/>
      <c r="I7" s="58"/>
      <c r="J7" s="58"/>
      <c r="K7" s="58"/>
      <c r="L7" s="59"/>
    </row>
    <row r="8" customFormat="false" ht="15.75" hidden="false" customHeight="false" outlineLevel="0" collapsed="false">
      <c r="B8" s="55"/>
      <c r="C8" s="55"/>
      <c r="D8" s="55"/>
      <c r="E8" s="55"/>
      <c r="F8" s="55"/>
      <c r="G8" s="55"/>
      <c r="H8" s="55"/>
      <c r="I8" s="60" t="s">
        <v>4</v>
      </c>
      <c r="J8" s="50"/>
      <c r="K8" s="50"/>
      <c r="L8" s="50"/>
    </row>
    <row r="9" customFormat="false" ht="90" hidden="false" customHeight="false" outlineLevel="0" collapsed="false">
      <c r="B9" s="61" t="s">
        <v>85</v>
      </c>
      <c r="C9" s="62" t="s">
        <v>86</v>
      </c>
      <c r="D9" s="62" t="s">
        <v>87</v>
      </c>
      <c r="E9" s="62" t="s">
        <v>88</v>
      </c>
      <c r="F9" s="62" t="s">
        <v>89</v>
      </c>
      <c r="G9" s="61" t="s">
        <v>90</v>
      </c>
      <c r="H9" s="63" t="s">
        <v>8</v>
      </c>
      <c r="I9" s="61" t="s">
        <v>91</v>
      </c>
      <c r="J9" s="61" t="s">
        <v>92</v>
      </c>
      <c r="K9" s="61" t="s">
        <v>93</v>
      </c>
      <c r="L9" s="61" t="s">
        <v>11</v>
      </c>
    </row>
    <row r="10" customFormat="false" ht="15.75" hidden="false" customHeight="false" outlineLevel="0" collapsed="false">
      <c r="A10" s="50"/>
      <c r="B10" s="64" t="n">
        <v>1</v>
      </c>
      <c r="C10" s="64" t="n">
        <v>2</v>
      </c>
      <c r="D10" s="64" t="n">
        <v>3</v>
      </c>
      <c r="E10" s="64" t="n">
        <v>4</v>
      </c>
      <c r="F10" s="64" t="n">
        <v>5</v>
      </c>
      <c r="G10" s="64" t="n">
        <v>6</v>
      </c>
      <c r="H10" s="64"/>
      <c r="I10" s="64" t="n">
        <v>7</v>
      </c>
      <c r="J10" s="12" t="n">
        <v>8</v>
      </c>
      <c r="K10" s="12"/>
      <c r="L10" s="12" t="n">
        <v>9</v>
      </c>
    </row>
    <row r="11" customFormat="false" ht="31.5" hidden="false" customHeight="false" outlineLevel="0" collapsed="false">
      <c r="B11" s="65" t="s">
        <v>94</v>
      </c>
      <c r="C11" s="66" t="n">
        <v>902</v>
      </c>
      <c r="D11" s="66"/>
      <c r="E11" s="66"/>
      <c r="F11" s="67"/>
      <c r="G11" s="66"/>
      <c r="H11" s="68" t="n">
        <f aca="false">H12+H22</f>
        <v>183421.3</v>
      </c>
      <c r="I11" s="68" t="n">
        <f aca="false">I12+I22</f>
        <v>183421.3</v>
      </c>
      <c r="J11" s="68" t="n">
        <f aca="false">J12+J22</f>
        <v>182515.4</v>
      </c>
      <c r="K11" s="68" t="n">
        <f aca="false">K12+K22</f>
        <v>-905.899999999999</v>
      </c>
      <c r="L11" s="69" t="n">
        <f aca="false">J11/I11*100</f>
        <v>99.5061097048162</v>
      </c>
    </row>
    <row r="12" customFormat="false" ht="15.75" hidden="false" customHeight="false" outlineLevel="0" collapsed="false">
      <c r="B12" s="65" t="s">
        <v>95</v>
      </c>
      <c r="C12" s="66"/>
      <c r="D12" s="66" t="s">
        <v>30</v>
      </c>
      <c r="E12" s="66"/>
      <c r="F12" s="67"/>
      <c r="G12" s="66"/>
      <c r="H12" s="68" t="n">
        <f aca="false">H13</f>
        <v>7925</v>
      </c>
      <c r="I12" s="68" t="n">
        <f aca="false">I13</f>
        <v>7925</v>
      </c>
      <c r="J12" s="68" t="n">
        <f aca="false">J13</f>
        <v>7918.1</v>
      </c>
      <c r="K12" s="68" t="n">
        <f aca="false">K13</f>
        <v>-6.90000000000001</v>
      </c>
      <c r="L12" s="69" t="n">
        <f aca="false">J12/I12*100</f>
        <v>99.9129337539432</v>
      </c>
    </row>
    <row r="13" customFormat="false" ht="15.75" hidden="false" customHeight="false" outlineLevel="0" collapsed="false">
      <c r="B13" s="70" t="s">
        <v>53</v>
      </c>
      <c r="C13" s="71"/>
      <c r="D13" s="71" t="s">
        <v>30</v>
      </c>
      <c r="E13" s="71" t="s">
        <v>19</v>
      </c>
      <c r="F13" s="72"/>
      <c r="G13" s="71"/>
      <c r="H13" s="73" t="n">
        <f aca="false">H14</f>
        <v>7925</v>
      </c>
      <c r="I13" s="73" t="n">
        <f aca="false">I14</f>
        <v>7925</v>
      </c>
      <c r="J13" s="73" t="n">
        <f aca="false">J14</f>
        <v>7918.1</v>
      </c>
      <c r="K13" s="73" t="n">
        <f aca="false">K14</f>
        <v>-6.90000000000001</v>
      </c>
      <c r="L13" s="69" t="n">
        <f aca="false">J13/I13*100</f>
        <v>99.9129337539432</v>
      </c>
      <c r="M13" s="18"/>
    </row>
    <row r="14" customFormat="false" ht="31.5" hidden="false" customHeight="false" outlineLevel="0" collapsed="false">
      <c r="B14" s="74" t="s">
        <v>96</v>
      </c>
      <c r="C14" s="71"/>
      <c r="D14" s="71" t="s">
        <v>30</v>
      </c>
      <c r="E14" s="71" t="s">
        <v>19</v>
      </c>
      <c r="F14" s="71" t="n">
        <v>6300000000</v>
      </c>
      <c r="G14" s="71"/>
      <c r="H14" s="73" t="n">
        <f aca="false">H15+H19</f>
        <v>7925</v>
      </c>
      <c r="I14" s="73" t="n">
        <f aca="false">I15+I19</f>
        <v>7925</v>
      </c>
      <c r="J14" s="73" t="n">
        <f aca="false">J15+J19</f>
        <v>7918.1</v>
      </c>
      <c r="K14" s="73" t="n">
        <f aca="false">K15+K19</f>
        <v>-6.90000000000001</v>
      </c>
      <c r="L14" s="69" t="n">
        <f aca="false">J14/I14*100</f>
        <v>99.9129337539432</v>
      </c>
      <c r="M14" s="18"/>
    </row>
    <row r="15" customFormat="false" ht="31.5" hidden="false" customHeight="false" outlineLevel="0" collapsed="false">
      <c r="B15" s="28" t="s">
        <v>97</v>
      </c>
      <c r="C15" s="71"/>
      <c r="D15" s="71" t="s">
        <v>30</v>
      </c>
      <c r="E15" s="71" t="s">
        <v>19</v>
      </c>
      <c r="F15" s="71" t="n">
        <v>6310000000</v>
      </c>
      <c r="G15" s="71"/>
      <c r="H15" s="73" t="n">
        <f aca="false">H16</f>
        <v>7740.6</v>
      </c>
      <c r="I15" s="73" t="n">
        <f aca="false">I16</f>
        <v>7740.6</v>
      </c>
      <c r="J15" s="73" t="n">
        <f aca="false">J16</f>
        <v>7740.6</v>
      </c>
      <c r="K15" s="73" t="n">
        <f aca="false">K16</f>
        <v>0</v>
      </c>
      <c r="L15" s="69" t="n">
        <f aca="false">J15/I15*100</f>
        <v>100</v>
      </c>
    </row>
    <row r="16" customFormat="false" ht="31.5" hidden="false" customHeight="false" outlineLevel="0" collapsed="false">
      <c r="B16" s="28" t="s">
        <v>98</v>
      </c>
      <c r="C16" s="71"/>
      <c r="D16" s="71" t="s">
        <v>30</v>
      </c>
      <c r="E16" s="71" t="s">
        <v>19</v>
      </c>
      <c r="F16" s="71" t="n">
        <v>6310100000</v>
      </c>
      <c r="G16" s="71"/>
      <c r="H16" s="73" t="n">
        <f aca="false">H17</f>
        <v>7740.6</v>
      </c>
      <c r="I16" s="73" t="n">
        <f aca="false">I17</f>
        <v>7740.6</v>
      </c>
      <c r="J16" s="73" t="n">
        <f aca="false">J17</f>
        <v>7740.6</v>
      </c>
      <c r="K16" s="73" t="n">
        <f aca="false">K17</f>
        <v>0</v>
      </c>
      <c r="L16" s="69" t="n">
        <f aca="false">J16/I16*100</f>
        <v>100</v>
      </c>
    </row>
    <row r="17" customFormat="false" ht="47.25" hidden="false" customHeight="false" outlineLevel="0" collapsed="false">
      <c r="B17" s="28" t="s">
        <v>99</v>
      </c>
      <c r="C17" s="71"/>
      <c r="D17" s="71" t="s">
        <v>30</v>
      </c>
      <c r="E17" s="71" t="s">
        <v>19</v>
      </c>
      <c r="F17" s="71" t="n">
        <v>6310100600</v>
      </c>
      <c r="G17" s="71"/>
      <c r="H17" s="73" t="n">
        <f aca="false">H18</f>
        <v>7740.6</v>
      </c>
      <c r="I17" s="73" t="n">
        <f aca="false">I18</f>
        <v>7740.6</v>
      </c>
      <c r="J17" s="73" t="n">
        <f aca="false">J18</f>
        <v>7740.6</v>
      </c>
      <c r="K17" s="73" t="n">
        <f aca="false">K18</f>
        <v>0</v>
      </c>
      <c r="L17" s="69" t="n">
        <f aca="false">J17/I17*100</f>
        <v>100</v>
      </c>
    </row>
    <row r="18" customFormat="false" ht="31.5" hidden="false" customHeight="false" outlineLevel="0" collapsed="false">
      <c r="B18" s="74" t="s">
        <v>100</v>
      </c>
      <c r="C18" s="71"/>
      <c r="D18" s="71" t="s">
        <v>30</v>
      </c>
      <c r="E18" s="71" t="s">
        <v>19</v>
      </c>
      <c r="F18" s="71" t="n">
        <v>6310100600</v>
      </c>
      <c r="G18" s="71" t="n">
        <v>600</v>
      </c>
      <c r="H18" s="73" t="n">
        <v>7740.6</v>
      </c>
      <c r="I18" s="73" t="n">
        <v>7740.6</v>
      </c>
      <c r="J18" s="75" t="n">
        <v>7740.6</v>
      </c>
      <c r="K18" s="69" t="n">
        <f aca="false">J18-I18</f>
        <v>0</v>
      </c>
      <c r="L18" s="69" t="n">
        <f aca="false">J18/I18*100</f>
        <v>100</v>
      </c>
    </row>
    <row r="19" customFormat="false" ht="31.5" hidden="false" customHeight="false" outlineLevel="0" collapsed="false">
      <c r="B19" s="28" t="s">
        <v>97</v>
      </c>
      <c r="C19" s="71"/>
      <c r="D19" s="71" t="s">
        <v>30</v>
      </c>
      <c r="E19" s="71" t="s">
        <v>19</v>
      </c>
      <c r="F19" s="71" t="n">
        <v>6310000000</v>
      </c>
      <c r="G19" s="71"/>
      <c r="H19" s="73" t="n">
        <f aca="false">H20</f>
        <v>184.4</v>
      </c>
      <c r="I19" s="73" t="n">
        <f aca="false">I20</f>
        <v>184.4</v>
      </c>
      <c r="J19" s="73" t="n">
        <f aca="false">J20</f>
        <v>177.5</v>
      </c>
      <c r="K19" s="69" t="n">
        <f aca="false">J19-I19</f>
        <v>-6.90000000000001</v>
      </c>
      <c r="L19" s="69" t="n">
        <f aca="false">J19/I19*100</f>
        <v>96.2581344902386</v>
      </c>
    </row>
    <row r="20" customFormat="false" ht="31.5" hidden="false" customHeight="false" outlineLevel="0" collapsed="false">
      <c r="B20" s="76" t="s">
        <v>101</v>
      </c>
      <c r="C20" s="77"/>
      <c r="D20" s="71" t="s">
        <v>30</v>
      </c>
      <c r="E20" s="71" t="s">
        <v>19</v>
      </c>
      <c r="F20" s="71" t="n">
        <v>6311309010</v>
      </c>
      <c r="G20" s="71"/>
      <c r="H20" s="73" t="n">
        <f aca="false">H21</f>
        <v>184.4</v>
      </c>
      <c r="I20" s="73" t="n">
        <f aca="false">I21</f>
        <v>184.4</v>
      </c>
      <c r="J20" s="73" t="n">
        <f aca="false">J21</f>
        <v>177.5</v>
      </c>
      <c r="K20" s="73" t="n">
        <f aca="false">K21</f>
        <v>-6.90000000000001</v>
      </c>
      <c r="L20" s="69" t="n">
        <f aca="false">J20/I20*100</f>
        <v>96.2581344902386</v>
      </c>
    </row>
    <row r="21" customFormat="false" ht="31.5" hidden="false" customHeight="false" outlineLevel="0" collapsed="false">
      <c r="B21" s="74" t="s">
        <v>100</v>
      </c>
      <c r="C21" s="77"/>
      <c r="D21" s="71" t="s">
        <v>30</v>
      </c>
      <c r="E21" s="71" t="s">
        <v>19</v>
      </c>
      <c r="F21" s="71" t="n">
        <v>6311309010</v>
      </c>
      <c r="G21" s="71" t="n">
        <v>600</v>
      </c>
      <c r="H21" s="73" t="n">
        <v>184.4</v>
      </c>
      <c r="I21" s="73" t="n">
        <v>184.4</v>
      </c>
      <c r="J21" s="75" t="n">
        <v>177.5</v>
      </c>
      <c r="K21" s="69" t="n">
        <f aca="false">J21-I21</f>
        <v>-6.90000000000001</v>
      </c>
      <c r="L21" s="69" t="n">
        <f aca="false">J21/I21*100</f>
        <v>96.2581344902386</v>
      </c>
    </row>
    <row r="22" customFormat="false" ht="15.75" hidden="false" customHeight="false" outlineLevel="0" collapsed="false">
      <c r="B22" s="78" t="s">
        <v>102</v>
      </c>
      <c r="C22" s="66"/>
      <c r="D22" s="66" t="s">
        <v>58</v>
      </c>
      <c r="E22" s="66"/>
      <c r="F22" s="66"/>
      <c r="G22" s="66"/>
      <c r="H22" s="68" t="n">
        <f aca="false">H23+H55+H61</f>
        <v>175496.3</v>
      </c>
      <c r="I22" s="68" t="n">
        <f aca="false">I23+I55+I61</f>
        <v>175496.3</v>
      </c>
      <c r="J22" s="68" t="n">
        <f aca="false">J23+J55+J61</f>
        <v>174597.3</v>
      </c>
      <c r="K22" s="68" t="n">
        <f aca="false">K23+K55+K61</f>
        <v>-898.999999999999</v>
      </c>
      <c r="L22" s="69" t="n">
        <f aca="false">J22/I22*100</f>
        <v>99.4877384879339</v>
      </c>
    </row>
    <row r="23" customFormat="false" ht="15.75" hidden="false" customHeight="false" outlineLevel="0" collapsed="false">
      <c r="B23" s="70" t="s">
        <v>59</v>
      </c>
      <c r="C23" s="71"/>
      <c r="D23" s="71" t="s">
        <v>58</v>
      </c>
      <c r="E23" s="71" t="s">
        <v>13</v>
      </c>
      <c r="F23" s="71"/>
      <c r="G23" s="71"/>
      <c r="H23" s="73" t="n">
        <f aca="false">H24+H52</f>
        <v>155304.5</v>
      </c>
      <c r="I23" s="73" t="n">
        <f aca="false">I24+I52</f>
        <v>155304.5</v>
      </c>
      <c r="J23" s="73" t="n">
        <f aca="false">J24+J52</f>
        <v>154853.4</v>
      </c>
      <c r="K23" s="73" t="n">
        <f aca="false">K24+K52</f>
        <v>-451.1</v>
      </c>
      <c r="L23" s="69" t="n">
        <f aca="false">J23/I23*100</f>
        <v>99.709538358515</v>
      </c>
    </row>
    <row r="24" customFormat="false" ht="31.5" hidden="false" customHeight="false" outlineLevel="0" collapsed="false">
      <c r="B24" s="74" t="s">
        <v>96</v>
      </c>
      <c r="C24" s="71"/>
      <c r="D24" s="71" t="s">
        <v>58</v>
      </c>
      <c r="E24" s="71" t="s">
        <v>13</v>
      </c>
      <c r="F24" s="71" t="n">
        <v>6300000000</v>
      </c>
      <c r="G24" s="71"/>
      <c r="H24" s="73" t="n">
        <f aca="false">H25</f>
        <v>121232.1</v>
      </c>
      <c r="I24" s="73" t="n">
        <f aca="false">I25</f>
        <v>121232.1</v>
      </c>
      <c r="J24" s="73" t="n">
        <f aca="false">J25</f>
        <v>120781</v>
      </c>
      <c r="K24" s="73" t="n">
        <f aca="false">K25</f>
        <v>-451.1</v>
      </c>
      <c r="L24" s="69" t="n">
        <f aca="false">J24/I24*100</f>
        <v>99.6279038307511</v>
      </c>
    </row>
    <row r="25" customFormat="false" ht="31.5" hidden="false" customHeight="false" outlineLevel="0" collapsed="false">
      <c r="B25" s="28" t="s">
        <v>97</v>
      </c>
      <c r="C25" s="71"/>
      <c r="D25" s="71" t="s">
        <v>58</v>
      </c>
      <c r="E25" s="71" t="s">
        <v>13</v>
      </c>
      <c r="F25" s="71" t="n">
        <v>6310000000</v>
      </c>
      <c r="G25" s="71"/>
      <c r="H25" s="73" t="n">
        <f aca="false">H26+H29+H32+H35+H38+H40+H42+H44+H46+H48+H50</f>
        <v>121232.1</v>
      </c>
      <c r="I25" s="73" t="n">
        <f aca="false">I26+I29+I32+I35+I38+I40+I42+I44+I46+I48+I50</f>
        <v>121232.1</v>
      </c>
      <c r="J25" s="73" t="n">
        <f aca="false">J26+J29+J32+J35+J38+J40+J42+J44+J46+J48+J50</f>
        <v>120781</v>
      </c>
      <c r="K25" s="73" t="n">
        <f aca="false">K26+K29+K32+K35+K38+K40+K42+K44+K46+K48+K50</f>
        <v>-451.1</v>
      </c>
      <c r="L25" s="69" t="n">
        <f aca="false">J25/I25*100</f>
        <v>99.6279038307511</v>
      </c>
    </row>
    <row r="26" customFormat="false" ht="15.75" hidden="false" customHeight="false" outlineLevel="0" collapsed="false">
      <c r="B26" s="28" t="s">
        <v>103</v>
      </c>
      <c r="C26" s="71"/>
      <c r="D26" s="71" t="s">
        <v>58</v>
      </c>
      <c r="E26" s="71" t="s">
        <v>13</v>
      </c>
      <c r="F26" s="71" t="n">
        <v>6310200000</v>
      </c>
      <c r="G26" s="71"/>
      <c r="H26" s="73" t="n">
        <f aca="false">H27</f>
        <v>20793.7</v>
      </c>
      <c r="I26" s="73" t="n">
        <f aca="false">I27</f>
        <v>20793.7</v>
      </c>
      <c r="J26" s="73" t="n">
        <f aca="false">J27</f>
        <v>20793.7</v>
      </c>
      <c r="K26" s="73" t="n">
        <f aca="false">K27</f>
        <v>0</v>
      </c>
      <c r="L26" s="69" t="n">
        <f aca="false">J26/I26*100</f>
        <v>100</v>
      </c>
    </row>
    <row r="27" customFormat="false" ht="47.25" hidden="false" customHeight="false" outlineLevel="0" collapsed="false">
      <c r="B27" s="28" t="s">
        <v>104</v>
      </c>
      <c r="C27" s="71"/>
      <c r="D27" s="71" t="s">
        <v>58</v>
      </c>
      <c r="E27" s="71" t="s">
        <v>13</v>
      </c>
      <c r="F27" s="71" t="n">
        <v>6310200600</v>
      </c>
      <c r="G27" s="71"/>
      <c r="H27" s="73" t="n">
        <f aca="false">H28</f>
        <v>20793.7</v>
      </c>
      <c r="I27" s="73" t="n">
        <f aca="false">I28</f>
        <v>20793.7</v>
      </c>
      <c r="J27" s="73" t="n">
        <f aca="false">J28</f>
        <v>20793.7</v>
      </c>
      <c r="K27" s="73" t="n">
        <f aca="false">K28</f>
        <v>0</v>
      </c>
      <c r="L27" s="69" t="n">
        <f aca="false">J27/I27*100</f>
        <v>100</v>
      </c>
    </row>
    <row r="28" customFormat="false" ht="31.5" hidden="false" customHeight="false" outlineLevel="0" collapsed="false">
      <c r="B28" s="74" t="s">
        <v>100</v>
      </c>
      <c r="C28" s="71"/>
      <c r="D28" s="71" t="s">
        <v>58</v>
      </c>
      <c r="E28" s="71" t="s">
        <v>13</v>
      </c>
      <c r="F28" s="71" t="n">
        <v>6310200600</v>
      </c>
      <c r="G28" s="71" t="n">
        <v>600</v>
      </c>
      <c r="H28" s="73" t="n">
        <v>20793.7</v>
      </c>
      <c r="I28" s="73" t="n">
        <v>20793.7</v>
      </c>
      <c r="J28" s="75" t="n">
        <v>20793.7</v>
      </c>
      <c r="K28" s="69" t="n">
        <f aca="false">J28-I28</f>
        <v>0</v>
      </c>
      <c r="L28" s="69" t="n">
        <f aca="false">J28/I28*100</f>
        <v>100</v>
      </c>
    </row>
    <row r="29" customFormat="false" ht="47.25" hidden="false" customHeight="false" outlineLevel="0" collapsed="false">
      <c r="B29" s="28" t="s">
        <v>105</v>
      </c>
      <c r="C29" s="77"/>
      <c r="D29" s="71" t="s">
        <v>58</v>
      </c>
      <c r="E29" s="71" t="s">
        <v>13</v>
      </c>
      <c r="F29" s="71" t="n">
        <v>6310300000</v>
      </c>
      <c r="G29" s="71"/>
      <c r="H29" s="73" t="n">
        <f aca="false">H30</f>
        <v>29601.3</v>
      </c>
      <c r="I29" s="73" t="n">
        <f aca="false">I30</f>
        <v>29601.3</v>
      </c>
      <c r="J29" s="73" t="n">
        <f aca="false">J30</f>
        <v>29601.3</v>
      </c>
      <c r="K29" s="73" t="n">
        <f aca="false">K30</f>
        <v>0</v>
      </c>
      <c r="L29" s="69" t="n">
        <f aca="false">J29/I29*100</f>
        <v>100</v>
      </c>
    </row>
    <row r="30" customFormat="false" ht="47.25" hidden="false" customHeight="false" outlineLevel="0" collapsed="false">
      <c r="B30" s="28" t="s">
        <v>104</v>
      </c>
      <c r="C30" s="77"/>
      <c r="D30" s="71" t="s">
        <v>58</v>
      </c>
      <c r="E30" s="71" t="s">
        <v>13</v>
      </c>
      <c r="F30" s="71" t="n">
        <v>6310300600</v>
      </c>
      <c r="G30" s="71"/>
      <c r="H30" s="73" t="n">
        <f aca="false">H31</f>
        <v>29601.3</v>
      </c>
      <c r="I30" s="73" t="n">
        <f aca="false">I31</f>
        <v>29601.3</v>
      </c>
      <c r="J30" s="73" t="n">
        <f aca="false">J31</f>
        <v>29601.3</v>
      </c>
      <c r="K30" s="73" t="n">
        <f aca="false">K31</f>
        <v>0</v>
      </c>
      <c r="L30" s="69" t="n">
        <f aca="false">J30/I30*100</f>
        <v>100</v>
      </c>
    </row>
    <row r="31" customFormat="false" ht="31.5" hidden="false" customHeight="false" outlineLevel="0" collapsed="false">
      <c r="B31" s="74" t="s">
        <v>100</v>
      </c>
      <c r="C31" s="77"/>
      <c r="D31" s="71" t="s">
        <v>58</v>
      </c>
      <c r="E31" s="71" t="s">
        <v>13</v>
      </c>
      <c r="F31" s="71" t="n">
        <v>6310300600</v>
      </c>
      <c r="G31" s="71" t="n">
        <v>600</v>
      </c>
      <c r="H31" s="73" t="n">
        <v>29601.3</v>
      </c>
      <c r="I31" s="73" t="n">
        <v>29601.3</v>
      </c>
      <c r="J31" s="75" t="n">
        <v>29601.3</v>
      </c>
      <c r="K31" s="69" t="n">
        <f aca="false">J31-I31</f>
        <v>0</v>
      </c>
      <c r="L31" s="69" t="n">
        <f aca="false">J31/I31*100</f>
        <v>100</v>
      </c>
    </row>
    <row r="32" customFormat="false" ht="15.75" hidden="false" customHeight="false" outlineLevel="0" collapsed="false">
      <c r="B32" s="28" t="s">
        <v>106</v>
      </c>
      <c r="C32" s="77"/>
      <c r="D32" s="71" t="s">
        <v>58</v>
      </c>
      <c r="E32" s="71" t="s">
        <v>13</v>
      </c>
      <c r="F32" s="71" t="n">
        <v>6310400000</v>
      </c>
      <c r="G32" s="71"/>
      <c r="H32" s="73" t="n">
        <f aca="false">H33</f>
        <v>6145.7</v>
      </c>
      <c r="I32" s="73" t="n">
        <f aca="false">I33</f>
        <v>6145.7</v>
      </c>
      <c r="J32" s="73" t="n">
        <f aca="false">J33</f>
        <v>6145.7</v>
      </c>
      <c r="K32" s="73" t="n">
        <f aca="false">K33</f>
        <v>0</v>
      </c>
      <c r="L32" s="69" t="n">
        <f aca="false">J32/I32*100</f>
        <v>100</v>
      </c>
    </row>
    <row r="33" customFormat="false" ht="47.25" hidden="false" customHeight="false" outlineLevel="0" collapsed="false">
      <c r="B33" s="28" t="s">
        <v>107</v>
      </c>
      <c r="C33" s="77"/>
      <c r="D33" s="71" t="s">
        <v>58</v>
      </c>
      <c r="E33" s="71" t="s">
        <v>13</v>
      </c>
      <c r="F33" s="71" t="n">
        <v>6310400600</v>
      </c>
      <c r="G33" s="71"/>
      <c r="H33" s="73" t="n">
        <f aca="false">H34</f>
        <v>6145.7</v>
      </c>
      <c r="I33" s="73" t="n">
        <f aca="false">I34</f>
        <v>6145.7</v>
      </c>
      <c r="J33" s="73" t="n">
        <f aca="false">J34</f>
        <v>6145.7</v>
      </c>
      <c r="K33" s="73" t="n">
        <f aca="false">K34</f>
        <v>0</v>
      </c>
      <c r="L33" s="69" t="n">
        <f aca="false">J33/I33*100</f>
        <v>100</v>
      </c>
    </row>
    <row r="34" customFormat="false" ht="31.5" hidden="false" customHeight="false" outlineLevel="0" collapsed="false">
      <c r="B34" s="74" t="s">
        <v>100</v>
      </c>
      <c r="C34" s="77"/>
      <c r="D34" s="71" t="s">
        <v>58</v>
      </c>
      <c r="E34" s="71" t="s">
        <v>13</v>
      </c>
      <c r="F34" s="71" t="n">
        <v>6310400600</v>
      </c>
      <c r="G34" s="71" t="n">
        <v>600</v>
      </c>
      <c r="H34" s="73" t="n">
        <v>6145.7</v>
      </c>
      <c r="I34" s="73" t="n">
        <v>6145.7</v>
      </c>
      <c r="J34" s="75" t="n">
        <v>6145.7</v>
      </c>
      <c r="K34" s="69" t="n">
        <f aca="false">J34-I34</f>
        <v>0</v>
      </c>
      <c r="L34" s="69" t="n">
        <f aca="false">J34/I34*100</f>
        <v>100</v>
      </c>
    </row>
    <row r="35" customFormat="false" ht="15.75" hidden="false" customHeight="false" outlineLevel="0" collapsed="false">
      <c r="B35" s="28" t="s">
        <v>108</v>
      </c>
      <c r="C35" s="77"/>
      <c r="D35" s="71" t="s">
        <v>58</v>
      </c>
      <c r="E35" s="71" t="s">
        <v>13</v>
      </c>
      <c r="F35" s="71" t="n">
        <v>6310500000</v>
      </c>
      <c r="G35" s="71"/>
      <c r="H35" s="73" t="n">
        <f aca="false">H36</f>
        <v>21014.8</v>
      </c>
      <c r="I35" s="73" t="n">
        <f aca="false">I36</f>
        <v>21014.8</v>
      </c>
      <c r="J35" s="73" t="n">
        <f aca="false">J36</f>
        <v>21014.8</v>
      </c>
      <c r="K35" s="73" t="n">
        <f aca="false">K36</f>
        <v>0</v>
      </c>
      <c r="L35" s="69" t="n">
        <f aca="false">J35/I35*100</f>
        <v>100</v>
      </c>
    </row>
    <row r="36" customFormat="false" ht="47.25" hidden="false" customHeight="false" outlineLevel="0" collapsed="false">
      <c r="B36" s="28" t="s">
        <v>104</v>
      </c>
      <c r="C36" s="77"/>
      <c r="D36" s="71" t="s">
        <v>58</v>
      </c>
      <c r="E36" s="71" t="s">
        <v>13</v>
      </c>
      <c r="F36" s="71" t="n">
        <v>6310500600</v>
      </c>
      <c r="G36" s="71"/>
      <c r="H36" s="73" t="n">
        <f aca="false">H37</f>
        <v>21014.8</v>
      </c>
      <c r="I36" s="73" t="n">
        <f aca="false">I37</f>
        <v>21014.8</v>
      </c>
      <c r="J36" s="73" t="n">
        <f aca="false">J37</f>
        <v>21014.8</v>
      </c>
      <c r="K36" s="73" t="n">
        <f aca="false">K37</f>
        <v>0</v>
      </c>
      <c r="L36" s="69" t="n">
        <f aca="false">J36/I36*100</f>
        <v>100</v>
      </c>
    </row>
    <row r="37" customFormat="false" ht="31.5" hidden="false" customHeight="false" outlineLevel="0" collapsed="false">
      <c r="B37" s="74" t="s">
        <v>100</v>
      </c>
      <c r="C37" s="77"/>
      <c r="D37" s="71" t="s">
        <v>58</v>
      </c>
      <c r="E37" s="71" t="s">
        <v>13</v>
      </c>
      <c r="F37" s="71" t="n">
        <v>6310500600</v>
      </c>
      <c r="G37" s="71" t="n">
        <v>600</v>
      </c>
      <c r="H37" s="73" t="n">
        <v>21014.8</v>
      </c>
      <c r="I37" s="73" t="n">
        <v>21014.8</v>
      </c>
      <c r="J37" s="75" t="n">
        <v>21014.8</v>
      </c>
      <c r="K37" s="69" t="n">
        <f aca="false">J37-I37</f>
        <v>0</v>
      </c>
      <c r="L37" s="69" t="n">
        <f aca="false">J37/I37*100</f>
        <v>100</v>
      </c>
    </row>
    <row r="38" customFormat="false" ht="47.25" hidden="false" customHeight="false" outlineLevel="0" collapsed="false">
      <c r="B38" s="79" t="s">
        <v>109</v>
      </c>
      <c r="C38" s="80"/>
      <c r="D38" s="81" t="s">
        <v>58</v>
      </c>
      <c r="E38" s="81" t="s">
        <v>13</v>
      </c>
      <c r="F38" s="82" t="s">
        <v>110</v>
      </c>
      <c r="G38" s="81"/>
      <c r="H38" s="35" t="n">
        <f aca="false">H39</f>
        <v>571.4</v>
      </c>
      <c r="I38" s="35" t="n">
        <f aca="false">I39</f>
        <v>571.4</v>
      </c>
      <c r="J38" s="35" t="n">
        <f aca="false">J39</f>
        <v>571.4</v>
      </c>
      <c r="K38" s="35" t="n">
        <f aca="false">K39</f>
        <v>0</v>
      </c>
      <c r="L38" s="69" t="n">
        <f aca="false">J38/I38*100</f>
        <v>100</v>
      </c>
    </row>
    <row r="39" customFormat="false" ht="31.5" hidden="false" customHeight="false" outlineLevel="0" collapsed="false">
      <c r="B39" s="24" t="s">
        <v>100</v>
      </c>
      <c r="C39" s="80"/>
      <c r="D39" s="81" t="s">
        <v>58</v>
      </c>
      <c r="E39" s="81" t="s">
        <v>13</v>
      </c>
      <c r="F39" s="82" t="s">
        <v>110</v>
      </c>
      <c r="G39" s="81" t="n">
        <v>600</v>
      </c>
      <c r="H39" s="35" t="n">
        <f aca="false">565.6+5.8</f>
        <v>571.4</v>
      </c>
      <c r="I39" s="35" t="n">
        <f aca="false">565.6+5.8</f>
        <v>571.4</v>
      </c>
      <c r="J39" s="75" t="n">
        <v>571.4</v>
      </c>
      <c r="K39" s="69" t="n">
        <f aca="false">J39-I39</f>
        <v>0</v>
      </c>
      <c r="L39" s="69" t="n">
        <f aca="false">J39/I39*100</f>
        <v>100</v>
      </c>
    </row>
    <row r="40" customFormat="false" ht="63" hidden="false" customHeight="false" outlineLevel="0" collapsed="false">
      <c r="B40" s="74" t="s">
        <v>111</v>
      </c>
      <c r="C40" s="28"/>
      <c r="D40" s="71" t="s">
        <v>58</v>
      </c>
      <c r="E40" s="71" t="s">
        <v>13</v>
      </c>
      <c r="F40" s="71" t="s">
        <v>112</v>
      </c>
      <c r="G40" s="71"/>
      <c r="H40" s="73" t="n">
        <f aca="false">H41</f>
        <v>80.2</v>
      </c>
      <c r="I40" s="73" t="n">
        <f aca="false">I41</f>
        <v>80.2</v>
      </c>
      <c r="J40" s="73" t="n">
        <f aca="false">J41</f>
        <v>80.2</v>
      </c>
      <c r="K40" s="73" t="n">
        <f aca="false">K41</f>
        <v>0</v>
      </c>
      <c r="L40" s="69" t="n">
        <f aca="false">J40/I40*100</f>
        <v>100</v>
      </c>
    </row>
    <row r="41" customFormat="false" ht="31.5" hidden="false" customHeight="false" outlineLevel="0" collapsed="false">
      <c r="B41" s="74" t="s">
        <v>100</v>
      </c>
      <c r="C41" s="28"/>
      <c r="D41" s="71" t="s">
        <v>58</v>
      </c>
      <c r="E41" s="71" t="s">
        <v>13</v>
      </c>
      <c r="F41" s="71" t="s">
        <v>112</v>
      </c>
      <c r="G41" s="71" t="n">
        <v>600</v>
      </c>
      <c r="H41" s="73" t="n">
        <f aca="false">79.3+0.9</f>
        <v>80.2</v>
      </c>
      <c r="I41" s="73" t="n">
        <f aca="false">79.3+0.9</f>
        <v>80.2</v>
      </c>
      <c r="J41" s="75" t="n">
        <v>80.2</v>
      </c>
      <c r="K41" s="69" t="n">
        <f aca="false">J41-I41</f>
        <v>0</v>
      </c>
      <c r="L41" s="69" t="n">
        <f aca="false">J41/I41*100</f>
        <v>100</v>
      </c>
    </row>
    <row r="42" customFormat="false" ht="31.5" hidden="false" customHeight="false" outlineLevel="0" collapsed="false">
      <c r="B42" s="74" t="s">
        <v>113</v>
      </c>
      <c r="C42" s="28"/>
      <c r="D42" s="71" t="s">
        <v>58</v>
      </c>
      <c r="E42" s="71" t="s">
        <v>13</v>
      </c>
      <c r="F42" s="71" t="s">
        <v>114</v>
      </c>
      <c r="G42" s="71"/>
      <c r="H42" s="73" t="n">
        <f aca="false">H43</f>
        <v>16864.1</v>
      </c>
      <c r="I42" s="73" t="n">
        <f aca="false">I43</f>
        <v>16864.1</v>
      </c>
      <c r="J42" s="73" t="n">
        <f aca="false">J43</f>
        <v>16864.1</v>
      </c>
      <c r="K42" s="73" t="n">
        <f aca="false">K43</f>
        <v>0</v>
      </c>
      <c r="L42" s="69" t="n">
        <f aca="false">J42/I42*100</f>
        <v>100</v>
      </c>
    </row>
    <row r="43" customFormat="false" ht="31.5" hidden="false" customHeight="false" outlineLevel="0" collapsed="false">
      <c r="B43" s="74" t="s">
        <v>100</v>
      </c>
      <c r="C43" s="28"/>
      <c r="D43" s="71" t="s">
        <v>58</v>
      </c>
      <c r="E43" s="71" t="s">
        <v>13</v>
      </c>
      <c r="F43" s="71" t="s">
        <v>114</v>
      </c>
      <c r="G43" s="71" t="n">
        <v>600</v>
      </c>
      <c r="H43" s="35" t="n">
        <v>16864.1</v>
      </c>
      <c r="I43" s="35" t="n">
        <v>16864.1</v>
      </c>
      <c r="J43" s="75" t="n">
        <v>16864.1</v>
      </c>
      <c r="K43" s="69" t="n">
        <f aca="false">J43-I43</f>
        <v>0</v>
      </c>
      <c r="L43" s="69" t="n">
        <f aca="false">J43/I43*100</f>
        <v>100</v>
      </c>
    </row>
    <row r="44" customFormat="false" ht="15.75" hidden="false" customHeight="false" outlineLevel="0" collapsed="false">
      <c r="B44" s="74" t="s">
        <v>115</v>
      </c>
      <c r="C44" s="28"/>
      <c r="D44" s="71" t="s">
        <v>58</v>
      </c>
      <c r="E44" s="71" t="s">
        <v>13</v>
      </c>
      <c r="F44" s="71" t="s">
        <v>116</v>
      </c>
      <c r="G44" s="71"/>
      <c r="H44" s="73" t="n">
        <f aca="false">H45</f>
        <v>2550.9</v>
      </c>
      <c r="I44" s="73" t="n">
        <f aca="false">I45</f>
        <v>2550.9</v>
      </c>
      <c r="J44" s="73" t="n">
        <f aca="false">J45</f>
        <v>2550.9</v>
      </c>
      <c r="K44" s="73" t="n">
        <f aca="false">K45</f>
        <v>0</v>
      </c>
      <c r="L44" s="69" t="n">
        <f aca="false">J44/I44*100</f>
        <v>100</v>
      </c>
    </row>
    <row r="45" customFormat="false" ht="31.5" hidden="false" customHeight="false" outlineLevel="0" collapsed="false">
      <c r="B45" s="74" t="s">
        <v>100</v>
      </c>
      <c r="C45" s="28"/>
      <c r="D45" s="71" t="s">
        <v>58</v>
      </c>
      <c r="E45" s="71" t="s">
        <v>13</v>
      </c>
      <c r="F45" s="71" t="s">
        <v>116</v>
      </c>
      <c r="G45" s="71" t="n">
        <v>600</v>
      </c>
      <c r="H45" s="73" t="n">
        <v>2550.9</v>
      </c>
      <c r="I45" s="73" t="n">
        <v>2550.9</v>
      </c>
      <c r="J45" s="75" t="n">
        <v>2550.9</v>
      </c>
      <c r="K45" s="69" t="n">
        <f aca="false">J45-I45</f>
        <v>0</v>
      </c>
      <c r="L45" s="69" t="n">
        <f aca="false">J45/I45*100</f>
        <v>100</v>
      </c>
    </row>
    <row r="46" customFormat="false" ht="15.75" hidden="false" customHeight="false" outlineLevel="0" collapsed="false">
      <c r="B46" s="74" t="s">
        <v>117</v>
      </c>
      <c r="C46" s="28"/>
      <c r="D46" s="71" t="s">
        <v>58</v>
      </c>
      <c r="E46" s="71" t="s">
        <v>13</v>
      </c>
      <c r="F46" s="83" t="s">
        <v>118</v>
      </c>
      <c r="G46" s="71"/>
      <c r="H46" s="73" t="n">
        <f aca="false">H47</f>
        <v>22163.2</v>
      </c>
      <c r="I46" s="73" t="n">
        <f aca="false">I47</f>
        <v>22163.2</v>
      </c>
      <c r="J46" s="73" t="n">
        <f aca="false">J47</f>
        <v>22163.2</v>
      </c>
      <c r="K46" s="73" t="n">
        <f aca="false">K47</f>
        <v>0</v>
      </c>
      <c r="L46" s="69" t="n">
        <f aca="false">J46/I46*100</f>
        <v>100</v>
      </c>
    </row>
    <row r="47" customFormat="false" ht="31.5" hidden="false" customHeight="false" outlineLevel="0" collapsed="false">
      <c r="B47" s="74" t="s">
        <v>100</v>
      </c>
      <c r="C47" s="28"/>
      <c r="D47" s="71" t="s">
        <v>58</v>
      </c>
      <c r="E47" s="71" t="s">
        <v>13</v>
      </c>
      <c r="F47" s="84" t="s">
        <v>118</v>
      </c>
      <c r="G47" s="71" t="n">
        <v>600</v>
      </c>
      <c r="H47" s="73" t="n">
        <v>22163.2</v>
      </c>
      <c r="I47" s="73" t="n">
        <v>22163.2</v>
      </c>
      <c r="J47" s="75" t="n">
        <v>22163.2</v>
      </c>
      <c r="K47" s="69" t="n">
        <f aca="false">J47-I47</f>
        <v>0</v>
      </c>
      <c r="L47" s="69" t="n">
        <f aca="false">J47/I47*100</f>
        <v>100</v>
      </c>
    </row>
    <row r="48" customFormat="false" ht="31.5" hidden="false" customHeight="false" outlineLevel="0" collapsed="false">
      <c r="B48" s="85" t="s">
        <v>119</v>
      </c>
      <c r="C48" s="77"/>
      <c r="D48" s="71" t="s">
        <v>58</v>
      </c>
      <c r="E48" s="71" t="s">
        <v>13</v>
      </c>
      <c r="F48" s="86" t="s">
        <v>120</v>
      </c>
      <c r="G48" s="71"/>
      <c r="H48" s="73" t="n">
        <f aca="false">H49</f>
        <v>51.2</v>
      </c>
      <c r="I48" s="73" t="n">
        <f aca="false">I49</f>
        <v>51.2</v>
      </c>
      <c r="J48" s="73" t="n">
        <f aca="false">J49</f>
        <v>51.2</v>
      </c>
      <c r="K48" s="73" t="n">
        <f aca="false">K49</f>
        <v>0</v>
      </c>
      <c r="L48" s="69" t="n">
        <f aca="false">J48/I48*100</f>
        <v>100</v>
      </c>
    </row>
    <row r="49" customFormat="false" ht="31.5" hidden="false" customHeight="false" outlineLevel="0" collapsed="false">
      <c r="B49" s="74" t="s">
        <v>100</v>
      </c>
      <c r="C49" s="77"/>
      <c r="D49" s="71" t="s">
        <v>58</v>
      </c>
      <c r="E49" s="71" t="s">
        <v>13</v>
      </c>
      <c r="F49" s="86" t="s">
        <v>120</v>
      </c>
      <c r="G49" s="71" t="n">
        <v>600</v>
      </c>
      <c r="H49" s="73" t="n">
        <f aca="false">50.6+0.6</f>
        <v>51.2</v>
      </c>
      <c r="I49" s="73" t="n">
        <f aca="false">50.6+0.6</f>
        <v>51.2</v>
      </c>
      <c r="J49" s="75" t="n">
        <v>51.2</v>
      </c>
      <c r="K49" s="69" t="n">
        <f aca="false">J49-I49</f>
        <v>0</v>
      </c>
      <c r="L49" s="69" t="n">
        <f aca="false">J49/I49*100</f>
        <v>100</v>
      </c>
    </row>
    <row r="50" customFormat="false" ht="31.5" hidden="false" customHeight="false" outlineLevel="0" collapsed="false">
      <c r="B50" s="76" t="s">
        <v>101</v>
      </c>
      <c r="C50" s="87"/>
      <c r="D50" s="71" t="s">
        <v>58</v>
      </c>
      <c r="E50" s="71" t="s">
        <v>13</v>
      </c>
      <c r="F50" s="71" t="n">
        <v>6311309010</v>
      </c>
      <c r="G50" s="71"/>
      <c r="H50" s="73" t="n">
        <f aca="false">H51</f>
        <v>1395.6</v>
      </c>
      <c r="I50" s="73" t="n">
        <f aca="false">I51</f>
        <v>1395.6</v>
      </c>
      <c r="J50" s="73" t="n">
        <f aca="false">J51</f>
        <v>944.5</v>
      </c>
      <c r="K50" s="73" t="n">
        <f aca="false">K51</f>
        <v>-451.1</v>
      </c>
      <c r="L50" s="69" t="n">
        <f aca="false">J50/I50*100</f>
        <v>67.676984809401</v>
      </c>
    </row>
    <row r="51" customFormat="false" ht="31.5" hidden="false" customHeight="false" outlineLevel="0" collapsed="false">
      <c r="B51" s="74" t="s">
        <v>100</v>
      </c>
      <c r="C51" s="87"/>
      <c r="D51" s="71" t="s">
        <v>58</v>
      </c>
      <c r="E51" s="71" t="s">
        <v>13</v>
      </c>
      <c r="F51" s="71" t="n">
        <v>6311309010</v>
      </c>
      <c r="G51" s="71" t="n">
        <v>600</v>
      </c>
      <c r="H51" s="73" t="n">
        <v>1395.6</v>
      </c>
      <c r="I51" s="73" t="n">
        <v>1395.6</v>
      </c>
      <c r="J51" s="75" t="n">
        <v>944.5</v>
      </c>
      <c r="K51" s="69" t="n">
        <f aca="false">J51-I51</f>
        <v>-451.1</v>
      </c>
      <c r="L51" s="69" t="n">
        <f aca="false">J51/I51*100</f>
        <v>67.676984809401</v>
      </c>
      <c r="M51" s="18"/>
      <c r="N51" s="18"/>
    </row>
    <row r="52" customFormat="false" ht="47.25" hidden="false" customHeight="false" outlineLevel="0" collapsed="false">
      <c r="B52" s="88" t="s">
        <v>121</v>
      </c>
      <c r="C52" s="87"/>
      <c r="D52" s="71" t="s">
        <v>58</v>
      </c>
      <c r="E52" s="71" t="s">
        <v>13</v>
      </c>
      <c r="F52" s="89" t="s">
        <v>122</v>
      </c>
      <c r="G52" s="71"/>
      <c r="H52" s="73" t="n">
        <f aca="false">H53</f>
        <v>34072.4</v>
      </c>
      <c r="I52" s="73" t="n">
        <f aca="false">I53</f>
        <v>34072.4</v>
      </c>
      <c r="J52" s="73" t="n">
        <f aca="false">J53</f>
        <v>34072.4</v>
      </c>
      <c r="K52" s="73" t="n">
        <f aca="false">K53</f>
        <v>0</v>
      </c>
      <c r="L52" s="69" t="n">
        <f aca="false">J52/I52*100</f>
        <v>100</v>
      </c>
      <c r="M52" s="18"/>
      <c r="N52" s="18"/>
    </row>
    <row r="53" customFormat="false" ht="47.25" hidden="false" customHeight="false" outlineLevel="0" collapsed="false">
      <c r="B53" s="74" t="s">
        <v>123</v>
      </c>
      <c r="C53" s="77"/>
      <c r="D53" s="71" t="s">
        <v>58</v>
      </c>
      <c r="E53" s="71" t="s">
        <v>13</v>
      </c>
      <c r="F53" s="71" t="s">
        <v>124</v>
      </c>
      <c r="G53" s="71"/>
      <c r="H53" s="35" t="n">
        <f aca="false">H54</f>
        <v>34072.4</v>
      </c>
      <c r="I53" s="35" t="n">
        <f aca="false">I54</f>
        <v>34072.4</v>
      </c>
      <c r="J53" s="35" t="n">
        <f aca="false">J54</f>
        <v>34072.4</v>
      </c>
      <c r="K53" s="35" t="n">
        <f aca="false">K54</f>
        <v>0</v>
      </c>
      <c r="L53" s="35" t="n">
        <f aca="false">L54</f>
        <v>100</v>
      </c>
    </row>
    <row r="54" customFormat="false" ht="31.5" hidden="false" customHeight="false" outlineLevel="0" collapsed="false">
      <c r="B54" s="90" t="s">
        <v>125</v>
      </c>
      <c r="C54" s="77"/>
      <c r="D54" s="71" t="s">
        <v>58</v>
      </c>
      <c r="E54" s="71" t="s">
        <v>13</v>
      </c>
      <c r="F54" s="71" t="s">
        <v>124</v>
      </c>
      <c r="G54" s="71" t="n">
        <v>400</v>
      </c>
      <c r="H54" s="35" t="n">
        <f aca="false">34.1+32538.3+1500</f>
        <v>34072.4</v>
      </c>
      <c r="I54" s="35" t="n">
        <f aca="false">34.1+32538.3+1500</f>
        <v>34072.4</v>
      </c>
      <c r="J54" s="75" t="n">
        <v>34072.4</v>
      </c>
      <c r="K54" s="69" t="n">
        <f aca="false">J54-I54</f>
        <v>0</v>
      </c>
      <c r="L54" s="69" t="n">
        <f aca="false">J54/I54*100</f>
        <v>100</v>
      </c>
    </row>
    <row r="55" customFormat="false" ht="15.75" hidden="false" customHeight="false" outlineLevel="0" collapsed="false">
      <c r="B55" s="65" t="s">
        <v>60</v>
      </c>
      <c r="C55" s="65"/>
      <c r="D55" s="66" t="s">
        <v>58</v>
      </c>
      <c r="E55" s="66" t="s">
        <v>16</v>
      </c>
      <c r="F55" s="66"/>
      <c r="G55" s="66"/>
      <c r="H55" s="68" t="n">
        <f aca="false">H56</f>
        <v>1750</v>
      </c>
      <c r="I55" s="68" t="n">
        <f aca="false">I56</f>
        <v>1750</v>
      </c>
      <c r="J55" s="68" t="n">
        <f aca="false">J56</f>
        <v>1750</v>
      </c>
      <c r="K55" s="68" t="n">
        <f aca="false">K57</f>
        <v>0</v>
      </c>
      <c r="L55" s="69" t="n">
        <f aca="false">J55/I55*100</f>
        <v>100</v>
      </c>
    </row>
    <row r="56" customFormat="false" ht="31.5" hidden="false" customHeight="false" outlineLevel="0" collapsed="false">
      <c r="B56" s="74" t="s">
        <v>96</v>
      </c>
      <c r="C56" s="65"/>
      <c r="D56" s="71" t="s">
        <v>58</v>
      </c>
      <c r="E56" s="71" t="s">
        <v>16</v>
      </c>
      <c r="F56" s="71" t="n">
        <v>6300000000</v>
      </c>
      <c r="G56" s="66"/>
      <c r="H56" s="68" t="n">
        <f aca="false">H57</f>
        <v>1750</v>
      </c>
      <c r="I56" s="68" t="n">
        <f aca="false">I57</f>
        <v>1750</v>
      </c>
      <c r="J56" s="68" t="n">
        <f aca="false">J57</f>
        <v>1750</v>
      </c>
      <c r="K56" s="68" t="n">
        <f aca="false">K57</f>
        <v>0</v>
      </c>
      <c r="L56" s="69" t="n">
        <f aca="false">J56/I56*100</f>
        <v>100</v>
      </c>
    </row>
    <row r="57" customFormat="false" ht="47.25" hidden="false" customHeight="false" outlineLevel="0" collapsed="false">
      <c r="B57" s="65" t="s">
        <v>97</v>
      </c>
      <c r="C57" s="28"/>
      <c r="D57" s="71" t="s">
        <v>58</v>
      </c>
      <c r="E57" s="71" t="s">
        <v>16</v>
      </c>
      <c r="F57" s="71" t="n">
        <v>6310000000</v>
      </c>
      <c r="G57" s="71"/>
      <c r="H57" s="73" t="n">
        <f aca="false">H58</f>
        <v>1750</v>
      </c>
      <c r="I57" s="73" t="n">
        <f aca="false">I58</f>
        <v>1750</v>
      </c>
      <c r="J57" s="73" t="n">
        <f aca="false">J58</f>
        <v>1750</v>
      </c>
      <c r="K57" s="73" t="n">
        <f aca="false">K58</f>
        <v>0</v>
      </c>
      <c r="L57" s="69" t="n">
        <f aca="false">J57/I57*100</f>
        <v>100</v>
      </c>
    </row>
    <row r="58" customFormat="false" ht="15.75" hidden="false" customHeight="false" outlineLevel="0" collapsed="false">
      <c r="B58" s="28" t="s">
        <v>126</v>
      </c>
      <c r="C58" s="28"/>
      <c r="D58" s="71" t="s">
        <v>58</v>
      </c>
      <c r="E58" s="71" t="s">
        <v>16</v>
      </c>
      <c r="F58" s="71" t="n">
        <v>6310600000</v>
      </c>
      <c r="G58" s="71"/>
      <c r="H58" s="73" t="n">
        <f aca="false">H59</f>
        <v>1750</v>
      </c>
      <c r="I58" s="73" t="n">
        <f aca="false">I59</f>
        <v>1750</v>
      </c>
      <c r="J58" s="73" t="n">
        <f aca="false">J59</f>
        <v>1750</v>
      </c>
      <c r="K58" s="73" t="n">
        <f aca="false">K59</f>
        <v>0</v>
      </c>
      <c r="L58" s="69" t="n">
        <f aca="false">J58/I58*100</f>
        <v>100</v>
      </c>
      <c r="M58" s="18"/>
      <c r="N58" s="18"/>
    </row>
    <row r="59" customFormat="false" ht="47.25" hidden="false" customHeight="false" outlineLevel="0" collapsed="false">
      <c r="B59" s="28" t="s">
        <v>104</v>
      </c>
      <c r="C59" s="28"/>
      <c r="D59" s="71" t="s">
        <v>58</v>
      </c>
      <c r="E59" s="71" t="s">
        <v>16</v>
      </c>
      <c r="F59" s="71" t="n">
        <v>6310600600</v>
      </c>
      <c r="G59" s="71"/>
      <c r="H59" s="73" t="n">
        <f aca="false">H60</f>
        <v>1750</v>
      </c>
      <c r="I59" s="73" t="n">
        <f aca="false">I60</f>
        <v>1750</v>
      </c>
      <c r="J59" s="73" t="n">
        <f aca="false">J60</f>
        <v>1750</v>
      </c>
      <c r="K59" s="73" t="n">
        <f aca="false">K60</f>
        <v>0</v>
      </c>
      <c r="L59" s="69" t="n">
        <f aca="false">J59/I59*100</f>
        <v>100</v>
      </c>
    </row>
    <row r="60" customFormat="false" ht="31.5" hidden="false" customHeight="false" outlineLevel="0" collapsed="false">
      <c r="B60" s="74" t="s">
        <v>100</v>
      </c>
      <c r="C60" s="28"/>
      <c r="D60" s="71" t="s">
        <v>58</v>
      </c>
      <c r="E60" s="71" t="s">
        <v>16</v>
      </c>
      <c r="F60" s="71" t="n">
        <v>6310600600</v>
      </c>
      <c r="G60" s="71" t="n">
        <v>600</v>
      </c>
      <c r="H60" s="73" t="n">
        <v>1750</v>
      </c>
      <c r="I60" s="73" t="n">
        <v>1750</v>
      </c>
      <c r="J60" s="75" t="n">
        <v>1750</v>
      </c>
      <c r="K60" s="69" t="n">
        <f aca="false">J60-I60</f>
        <v>0</v>
      </c>
      <c r="L60" s="69" t="n">
        <f aca="false">J60/I60*100</f>
        <v>100</v>
      </c>
    </row>
    <row r="61" customFormat="false" ht="18.75" hidden="false" customHeight="true" outlineLevel="0" collapsed="false">
      <c r="B61" s="70" t="s">
        <v>61</v>
      </c>
      <c r="C61" s="71"/>
      <c r="D61" s="71" t="s">
        <v>58</v>
      </c>
      <c r="E61" s="71" t="s">
        <v>22</v>
      </c>
      <c r="F61" s="71"/>
      <c r="G61" s="71"/>
      <c r="H61" s="73" t="n">
        <f aca="false">H62+H67</f>
        <v>18441.8</v>
      </c>
      <c r="I61" s="73" t="n">
        <f aca="false">I62+I67</f>
        <v>18441.8</v>
      </c>
      <c r="J61" s="73" t="n">
        <f aca="false">J62+J67</f>
        <v>17993.9</v>
      </c>
      <c r="K61" s="73" t="n">
        <f aca="false">K62+K67</f>
        <v>-447.899999999999</v>
      </c>
      <c r="L61" s="69" t="n">
        <f aca="false">J61/I61*100</f>
        <v>97.5712782917069</v>
      </c>
    </row>
    <row r="62" customFormat="false" ht="92.25" hidden="false" customHeight="true" outlineLevel="0" collapsed="false">
      <c r="B62" s="70"/>
      <c r="C62" s="71"/>
      <c r="D62" s="71" t="s">
        <v>58</v>
      </c>
      <c r="E62" s="71" t="s">
        <v>22</v>
      </c>
      <c r="F62" s="71" t="n">
        <v>6300000000</v>
      </c>
      <c r="G62" s="71"/>
      <c r="H62" s="73" t="n">
        <f aca="false">H63</f>
        <v>18379.3</v>
      </c>
      <c r="I62" s="73" t="n">
        <f aca="false">I63</f>
        <v>18379.3</v>
      </c>
      <c r="J62" s="73" t="n">
        <f aca="false">J63</f>
        <v>17931.4</v>
      </c>
      <c r="K62" s="73" t="n">
        <f aca="false">K63</f>
        <v>-447.899999999999</v>
      </c>
      <c r="L62" s="69" t="n">
        <f aca="false">J62/I62*100</f>
        <v>97.5630192662398</v>
      </c>
    </row>
    <row r="63" customFormat="false" ht="31.5" hidden="false" customHeight="false" outlineLevel="0" collapsed="false">
      <c r="B63" s="28" t="s">
        <v>127</v>
      </c>
      <c r="C63" s="77"/>
      <c r="D63" s="71" t="s">
        <v>58</v>
      </c>
      <c r="E63" s="71" t="s">
        <v>22</v>
      </c>
      <c r="F63" s="71" t="n">
        <v>6320000000</v>
      </c>
      <c r="G63" s="71"/>
      <c r="H63" s="73" t="n">
        <f aca="false">H64+H69</f>
        <v>18379.3</v>
      </c>
      <c r="I63" s="73" t="n">
        <f aca="false">I64+I69</f>
        <v>18379.3</v>
      </c>
      <c r="J63" s="73" t="n">
        <f aca="false">J64+J69</f>
        <v>17931.4</v>
      </c>
      <c r="K63" s="73" t="n">
        <f aca="false">K64+K69</f>
        <v>-447.899999999999</v>
      </c>
      <c r="L63" s="69" t="n">
        <f aca="false">J63/I63*100</f>
        <v>97.5630192662398</v>
      </c>
    </row>
    <row r="64" customFormat="false" ht="15.75" hidden="false" customHeight="false" outlineLevel="0" collapsed="false">
      <c r="B64" s="28" t="s">
        <v>128</v>
      </c>
      <c r="C64" s="77"/>
      <c r="D64" s="71" t="s">
        <v>58</v>
      </c>
      <c r="E64" s="71" t="s">
        <v>22</v>
      </c>
      <c r="F64" s="71" t="n">
        <v>6320100400</v>
      </c>
      <c r="G64" s="71"/>
      <c r="H64" s="73" t="n">
        <f aca="false">H65+H66</f>
        <v>3495.1</v>
      </c>
      <c r="I64" s="73" t="n">
        <f aca="false">I65+I66</f>
        <v>3495.1</v>
      </c>
      <c r="J64" s="73" t="n">
        <f aca="false">J65+J66</f>
        <v>3246.2</v>
      </c>
      <c r="K64" s="73" t="n">
        <f aca="false">K65+K66</f>
        <v>-248.9</v>
      </c>
      <c r="L64" s="69" t="n">
        <f aca="false">J64/I64*100</f>
        <v>92.8786014706303</v>
      </c>
    </row>
    <row r="65" customFormat="false" ht="63" hidden="false" customHeight="false" outlineLevel="0" collapsed="false">
      <c r="B65" s="91" t="s">
        <v>129</v>
      </c>
      <c r="C65" s="77"/>
      <c r="D65" s="71" t="s">
        <v>58</v>
      </c>
      <c r="E65" s="71" t="s">
        <v>22</v>
      </c>
      <c r="F65" s="71" t="n">
        <v>6320100400</v>
      </c>
      <c r="G65" s="71" t="n">
        <v>100</v>
      </c>
      <c r="H65" s="73" t="n">
        <v>3445.5</v>
      </c>
      <c r="I65" s="73" t="n">
        <v>3445.5</v>
      </c>
      <c r="J65" s="75" t="n">
        <v>3196.6</v>
      </c>
      <c r="K65" s="69" t="n">
        <f aca="false">J65-I65</f>
        <v>-248.9</v>
      </c>
      <c r="L65" s="69" t="n">
        <f aca="false">J65/I65*100</f>
        <v>92.7760847482223</v>
      </c>
    </row>
    <row r="66" customFormat="false" ht="53.25" hidden="false" customHeight="true" outlineLevel="0" collapsed="false">
      <c r="B66" s="92" t="s">
        <v>130</v>
      </c>
      <c r="C66" s="77"/>
      <c r="D66" s="71" t="s">
        <v>58</v>
      </c>
      <c r="E66" s="71" t="s">
        <v>22</v>
      </c>
      <c r="F66" s="71" t="n">
        <v>6320100400</v>
      </c>
      <c r="G66" s="71" t="n">
        <v>200</v>
      </c>
      <c r="H66" s="73" t="n">
        <v>49.6</v>
      </c>
      <c r="I66" s="73" t="n">
        <v>49.6</v>
      </c>
      <c r="J66" s="75" t="n">
        <v>49.6</v>
      </c>
      <c r="K66" s="69" t="n">
        <f aca="false">J66-I66</f>
        <v>0</v>
      </c>
      <c r="L66" s="69" t="n">
        <f aca="false">J66/I66*100</f>
        <v>100</v>
      </c>
    </row>
    <row r="67" customFormat="false" ht="78.75" hidden="false" customHeight="false" outlineLevel="0" collapsed="false">
      <c r="A67" s="93"/>
      <c r="B67" s="28" t="s">
        <v>131</v>
      </c>
      <c r="C67" s="77"/>
      <c r="D67" s="71" t="s">
        <v>58</v>
      </c>
      <c r="E67" s="71" t="s">
        <v>22</v>
      </c>
      <c r="F67" s="71" t="n">
        <v>6100555490</v>
      </c>
      <c r="G67" s="71"/>
      <c r="H67" s="73" t="n">
        <f aca="false">H68</f>
        <v>62.5</v>
      </c>
      <c r="I67" s="73" t="n">
        <f aca="false">I68</f>
        <v>62.5</v>
      </c>
      <c r="J67" s="73" t="n">
        <f aca="false">J68</f>
        <v>62.5</v>
      </c>
      <c r="K67" s="73" t="n">
        <f aca="false">K68</f>
        <v>0</v>
      </c>
      <c r="L67" s="69" t="n">
        <f aca="false">J67/I67*100</f>
        <v>100</v>
      </c>
    </row>
    <row r="68" customFormat="false" ht="63" hidden="false" customHeight="false" outlineLevel="0" collapsed="false">
      <c r="A68" s="93"/>
      <c r="B68" s="28" t="s">
        <v>129</v>
      </c>
      <c r="C68" s="77"/>
      <c r="D68" s="71" t="s">
        <v>58</v>
      </c>
      <c r="E68" s="71" t="s">
        <v>22</v>
      </c>
      <c r="F68" s="71" t="n">
        <v>6100555490</v>
      </c>
      <c r="G68" s="71" t="n">
        <v>100</v>
      </c>
      <c r="H68" s="73" t="n">
        <v>62.5</v>
      </c>
      <c r="I68" s="73" t="n">
        <v>62.5</v>
      </c>
      <c r="J68" s="75" t="n">
        <v>62.5</v>
      </c>
      <c r="K68" s="69" t="n">
        <f aca="false">J68-I68</f>
        <v>0</v>
      </c>
      <c r="L68" s="69" t="n">
        <f aca="false">J68/I68*100</f>
        <v>100</v>
      </c>
    </row>
    <row r="69" customFormat="false" ht="31.5" hidden="false" customHeight="false" outlineLevel="0" collapsed="false">
      <c r="A69" s="93"/>
      <c r="B69" s="28" t="s">
        <v>132</v>
      </c>
      <c r="C69" s="77"/>
      <c r="D69" s="71" t="s">
        <v>58</v>
      </c>
      <c r="E69" s="71" t="s">
        <v>22</v>
      </c>
      <c r="F69" s="71" t="n">
        <v>6320200500</v>
      </c>
      <c r="G69" s="71"/>
      <c r="H69" s="73" t="n">
        <f aca="false">H70+H74</f>
        <v>14884.2</v>
      </c>
      <c r="I69" s="73" t="n">
        <f aca="false">I70+I74</f>
        <v>14884.2</v>
      </c>
      <c r="J69" s="73" t="n">
        <f aca="false">J70+J74</f>
        <v>14685.2</v>
      </c>
      <c r="K69" s="73" t="n">
        <f aca="false">K70+K74</f>
        <v>-198.999999999999</v>
      </c>
      <c r="L69" s="69" t="n">
        <f aca="false">J69/I69*100</f>
        <v>98.6630117843082</v>
      </c>
    </row>
    <row r="70" customFormat="false" ht="63" hidden="false" customHeight="false" outlineLevel="0" collapsed="false">
      <c r="A70" s="93"/>
      <c r="B70" s="94" t="s">
        <v>133</v>
      </c>
      <c r="C70" s="77"/>
      <c r="D70" s="71" t="s">
        <v>58</v>
      </c>
      <c r="E70" s="71" t="s">
        <v>22</v>
      </c>
      <c r="F70" s="71" t="n">
        <v>6320200510</v>
      </c>
      <c r="G70" s="71"/>
      <c r="H70" s="73" t="n">
        <f aca="false">H71+H72+H73</f>
        <v>11197.9</v>
      </c>
      <c r="I70" s="73" t="n">
        <f aca="false">I71+I72+I73</f>
        <v>11197.9</v>
      </c>
      <c r="J70" s="73" t="n">
        <f aca="false">J71+J72+J73</f>
        <v>11112.8</v>
      </c>
      <c r="K70" s="73" t="n">
        <f aca="false">K71+K72+K73</f>
        <v>-85.0999999999985</v>
      </c>
      <c r="L70" s="69" t="n">
        <f aca="false">J70/I70*100</f>
        <v>99.2400360781933</v>
      </c>
    </row>
    <row r="71" customFormat="false" ht="63" hidden="false" customHeight="false" outlineLevel="0" collapsed="false">
      <c r="A71" s="93"/>
      <c r="B71" s="91" t="s">
        <v>129</v>
      </c>
      <c r="C71" s="77"/>
      <c r="D71" s="71" t="s">
        <v>58</v>
      </c>
      <c r="E71" s="71" t="s">
        <v>22</v>
      </c>
      <c r="F71" s="71" t="n">
        <v>6320200510</v>
      </c>
      <c r="G71" s="71" t="n">
        <v>100</v>
      </c>
      <c r="H71" s="73" t="n">
        <v>10948.3</v>
      </c>
      <c r="I71" s="73" t="n">
        <v>10948.3</v>
      </c>
      <c r="J71" s="69" t="n">
        <v>10863.2</v>
      </c>
      <c r="K71" s="69" t="n">
        <f aca="false">J71-I71</f>
        <v>-85.0999999999985</v>
      </c>
      <c r="L71" s="69" t="n">
        <f aca="false">J71/I71*100</f>
        <v>99.2227103751267</v>
      </c>
    </row>
    <row r="72" customFormat="false" ht="31.5" hidden="false" customHeight="false" outlineLevel="0" collapsed="false">
      <c r="A72" s="93"/>
      <c r="B72" s="91" t="s">
        <v>130</v>
      </c>
      <c r="C72" s="77"/>
      <c r="D72" s="71" t="s">
        <v>58</v>
      </c>
      <c r="E72" s="71" t="s">
        <v>22</v>
      </c>
      <c r="F72" s="71" t="n">
        <v>6320200510</v>
      </c>
      <c r="G72" s="71" t="n">
        <v>200</v>
      </c>
      <c r="H72" s="73" t="n">
        <v>247.6</v>
      </c>
      <c r="I72" s="73" t="n">
        <v>247.6</v>
      </c>
      <c r="J72" s="75" t="n">
        <v>247.6</v>
      </c>
      <c r="K72" s="69" t="n">
        <f aca="false">J72-I72</f>
        <v>0</v>
      </c>
      <c r="L72" s="69" t="n">
        <f aca="false">J72/I72*100</f>
        <v>100</v>
      </c>
    </row>
    <row r="73" customFormat="false" ht="15.75" hidden="false" customHeight="false" outlineLevel="0" collapsed="false">
      <c r="A73" s="93"/>
      <c r="B73" s="91" t="s">
        <v>134</v>
      </c>
      <c r="C73" s="77"/>
      <c r="D73" s="71" t="s">
        <v>58</v>
      </c>
      <c r="E73" s="71" t="s">
        <v>22</v>
      </c>
      <c r="F73" s="71" t="n">
        <v>6320200510</v>
      </c>
      <c r="G73" s="71" t="n">
        <v>800</v>
      </c>
      <c r="H73" s="73" t="n">
        <v>2</v>
      </c>
      <c r="I73" s="73" t="n">
        <v>2</v>
      </c>
      <c r="J73" s="69" t="n">
        <v>2</v>
      </c>
      <c r="K73" s="69" t="n">
        <f aca="false">J73-I73</f>
        <v>0</v>
      </c>
      <c r="L73" s="69" t="n">
        <f aca="false">J73/I73*100</f>
        <v>100</v>
      </c>
    </row>
    <row r="74" customFormat="false" ht="63" hidden="false" customHeight="false" outlineLevel="0" collapsed="false">
      <c r="A74" s="93"/>
      <c r="B74" s="94" t="s">
        <v>135</v>
      </c>
      <c r="C74" s="77"/>
      <c r="D74" s="95" t="s">
        <v>58</v>
      </c>
      <c r="E74" s="95" t="s">
        <v>22</v>
      </c>
      <c r="F74" s="71" t="n">
        <v>6320200520</v>
      </c>
      <c r="G74" s="71"/>
      <c r="H74" s="73" t="n">
        <f aca="false">H75+H76</f>
        <v>3686.3</v>
      </c>
      <c r="I74" s="73" t="n">
        <f aca="false">I75+I76</f>
        <v>3686.3</v>
      </c>
      <c r="J74" s="73" t="n">
        <f aca="false">J75+J76</f>
        <v>3572.4</v>
      </c>
      <c r="K74" s="73" t="n">
        <f aca="false">K75+K76</f>
        <v>-113.9</v>
      </c>
      <c r="L74" s="69" t="n">
        <f aca="false">J74/I74*100</f>
        <v>96.9101809402382</v>
      </c>
    </row>
    <row r="75" customFormat="false" ht="63" hidden="false" customHeight="false" outlineLevel="0" collapsed="false">
      <c r="A75" s="93"/>
      <c r="B75" s="91" t="s">
        <v>129</v>
      </c>
      <c r="C75" s="77"/>
      <c r="D75" s="71" t="s">
        <v>58</v>
      </c>
      <c r="E75" s="71" t="s">
        <v>22</v>
      </c>
      <c r="F75" s="71" t="n">
        <v>6320200520</v>
      </c>
      <c r="G75" s="71" t="n">
        <v>100</v>
      </c>
      <c r="H75" s="73" t="n">
        <v>3334.3</v>
      </c>
      <c r="I75" s="73" t="n">
        <v>3334.3</v>
      </c>
      <c r="J75" s="75" t="n">
        <v>3220.4</v>
      </c>
      <c r="K75" s="69" t="n">
        <f aca="false">J75-I75</f>
        <v>-113.9</v>
      </c>
      <c r="L75" s="69" t="n">
        <f aca="false">J75/I75*100</f>
        <v>96.5839906427136</v>
      </c>
    </row>
    <row r="76" customFormat="false" ht="31.5" hidden="false" customHeight="false" outlineLevel="0" collapsed="false">
      <c r="A76" s="50"/>
      <c r="B76" s="92" t="s">
        <v>130</v>
      </c>
      <c r="C76" s="77"/>
      <c r="D76" s="71" t="s">
        <v>58</v>
      </c>
      <c r="E76" s="71" t="s">
        <v>22</v>
      </c>
      <c r="F76" s="71" t="n">
        <v>6320200520</v>
      </c>
      <c r="G76" s="71" t="n">
        <v>200</v>
      </c>
      <c r="H76" s="73" t="n">
        <v>352</v>
      </c>
      <c r="I76" s="73" t="n">
        <v>352</v>
      </c>
      <c r="J76" s="69" t="n">
        <v>352</v>
      </c>
      <c r="K76" s="69" t="n">
        <f aca="false">J76-I76</f>
        <v>0</v>
      </c>
      <c r="L76" s="69" t="n">
        <f aca="false">J76/I76*100</f>
        <v>100</v>
      </c>
      <c r="M76" s="18"/>
    </row>
    <row r="77" customFormat="false" ht="15.75" hidden="false" customHeight="false" outlineLevel="0" collapsed="false">
      <c r="B77" s="78" t="s">
        <v>136</v>
      </c>
      <c r="C77" s="96" t="s">
        <v>137</v>
      </c>
      <c r="D77" s="71" t="s">
        <v>138</v>
      </c>
      <c r="E77" s="71" t="s">
        <v>138</v>
      </c>
      <c r="F77" s="71" t="s">
        <v>138</v>
      </c>
      <c r="G77" s="71" t="s">
        <v>138</v>
      </c>
      <c r="H77" s="68" t="n">
        <f aca="false">H78+H162</f>
        <v>680373.7</v>
      </c>
      <c r="I77" s="68" t="n">
        <f aca="false">I78+I162</f>
        <v>680373.7</v>
      </c>
      <c r="J77" s="68" t="n">
        <f aca="false">J78+J162</f>
        <v>677388.4</v>
      </c>
      <c r="K77" s="68" t="n">
        <f aca="false">K78+K162</f>
        <v>-2985.29999999999</v>
      </c>
      <c r="L77" s="68" t="n">
        <f aca="false">L78+L162</f>
        <v>3362.52832685366</v>
      </c>
    </row>
    <row r="78" customFormat="false" ht="15.75" hidden="false" customHeight="false" outlineLevel="0" collapsed="false">
      <c r="B78" s="78" t="s">
        <v>95</v>
      </c>
      <c r="C78" s="66" t="n">
        <v>903</v>
      </c>
      <c r="D78" s="66" t="s">
        <v>30</v>
      </c>
      <c r="E78" s="66"/>
      <c r="F78" s="66"/>
      <c r="G78" s="66"/>
      <c r="H78" s="68" t="n">
        <f aca="false">H79+H94+H136+H118+H132</f>
        <v>618179.9</v>
      </c>
      <c r="I78" s="68" t="n">
        <f aca="false">I79+I94+I136+I118+I132</f>
        <v>618179.9</v>
      </c>
      <c r="J78" s="68" t="n">
        <f aca="false">J79+J94+J136+J118+J132</f>
        <v>615418.3</v>
      </c>
      <c r="K78" s="68" t="n">
        <f aca="false">K79+K94+K136+K118+K132</f>
        <v>-2761.6</v>
      </c>
      <c r="L78" s="68" t="n">
        <f aca="false">L79+L94+L136+L118+L132</f>
        <v>3053.15876664174</v>
      </c>
    </row>
    <row r="79" customFormat="false" ht="15.75" hidden="false" customHeight="false" outlineLevel="0" collapsed="false">
      <c r="B79" s="70" t="s">
        <v>52</v>
      </c>
      <c r="C79" s="66"/>
      <c r="D79" s="71" t="s">
        <v>30</v>
      </c>
      <c r="E79" s="71" t="s">
        <v>13</v>
      </c>
      <c r="F79" s="66"/>
      <c r="G79" s="66"/>
      <c r="H79" s="73" t="n">
        <f aca="false">H80+H91</f>
        <v>274557.1</v>
      </c>
      <c r="I79" s="73" t="n">
        <f aca="false">I80+I91</f>
        <v>274557.1</v>
      </c>
      <c r="J79" s="73" t="n">
        <f aca="false">J80+J91</f>
        <v>273847.9</v>
      </c>
      <c r="K79" s="73" t="n">
        <f aca="false">K80+K91</f>
        <v>-709.200000000001</v>
      </c>
      <c r="L79" s="73" t="n">
        <f aca="false">L80+L91</f>
        <v>376.388997662296</v>
      </c>
    </row>
    <row r="80" customFormat="false" ht="31.5" hidden="false" customHeight="false" outlineLevel="0" collapsed="false">
      <c r="B80" s="74" t="s">
        <v>139</v>
      </c>
      <c r="C80" s="71"/>
      <c r="D80" s="71" t="s">
        <v>30</v>
      </c>
      <c r="E80" s="71" t="s">
        <v>13</v>
      </c>
      <c r="F80" s="71" t="n">
        <v>6200000000</v>
      </c>
      <c r="G80" s="66"/>
      <c r="H80" s="73" t="n">
        <f aca="false">H81</f>
        <v>64859.3</v>
      </c>
      <c r="I80" s="73" t="n">
        <f aca="false">I81</f>
        <v>64859.3</v>
      </c>
      <c r="J80" s="73" t="n">
        <f aca="false">J81</f>
        <v>64150.1</v>
      </c>
      <c r="K80" s="73" t="n">
        <f aca="false">K81</f>
        <v>-709.200000000001</v>
      </c>
      <c r="L80" s="73" t="n">
        <f aca="false">L81</f>
        <v>276.388997662296</v>
      </c>
    </row>
    <row r="81" customFormat="false" ht="15.75" hidden="false" customHeight="false" outlineLevel="0" collapsed="false">
      <c r="B81" s="76" t="s">
        <v>140</v>
      </c>
      <c r="C81" s="71"/>
      <c r="D81" s="71" t="s">
        <v>30</v>
      </c>
      <c r="E81" s="71" t="s">
        <v>13</v>
      </c>
      <c r="F81" s="71" t="n">
        <v>6210000000</v>
      </c>
      <c r="G81" s="71"/>
      <c r="H81" s="97" t="n">
        <f aca="false">H82+H86+H89</f>
        <v>64859.3</v>
      </c>
      <c r="I81" s="97" t="n">
        <f aca="false">I82+I86+I89</f>
        <v>64859.3</v>
      </c>
      <c r="J81" s="73" t="n">
        <f aca="false">J82+J86+J89</f>
        <v>64150.1</v>
      </c>
      <c r="K81" s="73" t="n">
        <f aca="false">K82+K86+K89</f>
        <v>-709.200000000001</v>
      </c>
      <c r="L81" s="73" t="n">
        <f aca="false">L82+L86+L89</f>
        <v>276.388997662296</v>
      </c>
    </row>
    <row r="82" customFormat="false" ht="31.5" hidden="false" customHeight="false" outlineLevel="0" collapsed="false">
      <c r="B82" s="76" t="s">
        <v>141</v>
      </c>
      <c r="C82" s="77"/>
      <c r="D82" s="71" t="s">
        <v>30</v>
      </c>
      <c r="E82" s="71" t="s">
        <v>13</v>
      </c>
      <c r="F82" s="71" t="n">
        <v>6210100000</v>
      </c>
      <c r="G82" s="71"/>
      <c r="H82" s="73" t="n">
        <f aca="false">H83</f>
        <v>30417.8</v>
      </c>
      <c r="I82" s="73" t="n">
        <f aca="false">I83</f>
        <v>30417.8</v>
      </c>
      <c r="J82" s="73" t="n">
        <f aca="false">J83</f>
        <v>29886.1</v>
      </c>
      <c r="K82" s="73" t="n">
        <f aca="false">K83</f>
        <v>-531.700000000001</v>
      </c>
      <c r="L82" s="73" t="n">
        <f aca="false">L83</f>
        <v>198.144114710954</v>
      </c>
    </row>
    <row r="83" customFormat="false" ht="47.25" hidden="false" customHeight="false" outlineLevel="0" collapsed="false">
      <c r="B83" s="74" t="s">
        <v>104</v>
      </c>
      <c r="C83" s="77"/>
      <c r="D83" s="71" t="s">
        <v>30</v>
      </c>
      <c r="E83" s="71" t="s">
        <v>13</v>
      </c>
      <c r="F83" s="71" t="n">
        <v>6210100600</v>
      </c>
      <c r="G83" s="71"/>
      <c r="H83" s="73" t="n">
        <f aca="false">H84+H85</f>
        <v>30417.8</v>
      </c>
      <c r="I83" s="73" t="n">
        <f aca="false">I84+I85</f>
        <v>30417.8</v>
      </c>
      <c r="J83" s="73" t="n">
        <f aca="false">J84+J85</f>
        <v>29886.1</v>
      </c>
      <c r="K83" s="73" t="n">
        <f aca="false">K84+K85</f>
        <v>-531.700000000001</v>
      </c>
      <c r="L83" s="73" t="n">
        <f aca="false">L84+L85</f>
        <v>198.144114710954</v>
      </c>
    </row>
    <row r="84" customFormat="false" ht="31.5" hidden="false" customHeight="false" outlineLevel="0" collapsed="false">
      <c r="B84" s="92" t="s">
        <v>130</v>
      </c>
      <c r="C84" s="77"/>
      <c r="D84" s="71" t="s">
        <v>30</v>
      </c>
      <c r="E84" s="71" t="s">
        <v>13</v>
      </c>
      <c r="F84" s="71" t="n">
        <v>6210100600</v>
      </c>
      <c r="G84" s="71" t="n">
        <v>200</v>
      </c>
      <c r="H84" s="73" t="n">
        <v>1768.4</v>
      </c>
      <c r="I84" s="73" t="n">
        <v>1768.4</v>
      </c>
      <c r="J84" s="75" t="n">
        <v>1768.4</v>
      </c>
      <c r="K84" s="69" t="n">
        <f aca="false">J84-I84</f>
        <v>0</v>
      </c>
      <c r="L84" s="69" t="n">
        <f aca="false">J84/I84*100</f>
        <v>100</v>
      </c>
    </row>
    <row r="85" customFormat="false" ht="31.5" hidden="false" customHeight="false" outlineLevel="0" collapsed="false">
      <c r="B85" s="74" t="s">
        <v>100</v>
      </c>
      <c r="C85" s="77"/>
      <c r="D85" s="71" t="s">
        <v>30</v>
      </c>
      <c r="E85" s="71" t="s">
        <v>13</v>
      </c>
      <c r="F85" s="71" t="n">
        <v>6210100600</v>
      </c>
      <c r="G85" s="71" t="n">
        <v>600</v>
      </c>
      <c r="H85" s="73" t="n">
        <v>28649.4</v>
      </c>
      <c r="I85" s="73" t="n">
        <v>28649.4</v>
      </c>
      <c r="J85" s="75" t="n">
        <v>28117.7</v>
      </c>
      <c r="K85" s="69" t="n">
        <f aca="false">J85-I85</f>
        <v>-531.700000000001</v>
      </c>
      <c r="L85" s="69" t="n">
        <f aca="false">J85/I85*100</f>
        <v>98.1441147109538</v>
      </c>
    </row>
    <row r="86" customFormat="false" ht="31.5" hidden="false" customHeight="false" outlineLevel="0" collapsed="false">
      <c r="B86" s="28" t="s">
        <v>142</v>
      </c>
      <c r="C86" s="77"/>
      <c r="D86" s="71" t="s">
        <v>30</v>
      </c>
      <c r="E86" s="71" t="s">
        <v>13</v>
      </c>
      <c r="F86" s="71" t="n">
        <v>6210060000</v>
      </c>
      <c r="G86" s="71"/>
      <c r="H86" s="73" t="n">
        <f aca="false">H87</f>
        <v>33625.6</v>
      </c>
      <c r="I86" s="73" t="n">
        <f aca="false">I87</f>
        <v>33625.6</v>
      </c>
      <c r="J86" s="73" t="n">
        <f aca="false">J87</f>
        <v>33625.6</v>
      </c>
      <c r="K86" s="73" t="n">
        <f aca="false">K87</f>
        <v>0</v>
      </c>
      <c r="L86" s="73" t="n">
        <f aca="false">L87</f>
        <v>0</v>
      </c>
    </row>
    <row r="87" customFormat="false" ht="126" hidden="false" customHeight="false" outlineLevel="0" collapsed="false">
      <c r="B87" s="28" t="s">
        <v>143</v>
      </c>
      <c r="C87" s="77"/>
      <c r="D87" s="71" t="s">
        <v>30</v>
      </c>
      <c r="E87" s="71" t="s">
        <v>13</v>
      </c>
      <c r="F87" s="71" t="n">
        <v>6210160060</v>
      </c>
      <c r="G87" s="71"/>
      <c r="H87" s="73" t="n">
        <f aca="false">H88</f>
        <v>33625.6</v>
      </c>
      <c r="I87" s="73" t="n">
        <f aca="false">I88</f>
        <v>33625.6</v>
      </c>
      <c r="J87" s="73" t="n">
        <f aca="false">J88</f>
        <v>33625.6</v>
      </c>
      <c r="K87" s="73" t="n">
        <f aca="false">K88</f>
        <v>0</v>
      </c>
      <c r="L87" s="73" t="n">
        <f aca="false">L88</f>
        <v>0</v>
      </c>
      <c r="P87" s="18"/>
    </row>
    <row r="88" customFormat="false" ht="31.5" hidden="false" customHeight="false" outlineLevel="0" collapsed="false">
      <c r="B88" s="74" t="s">
        <v>100</v>
      </c>
      <c r="C88" s="77"/>
      <c r="D88" s="71" t="s">
        <v>30</v>
      </c>
      <c r="E88" s="71" t="s">
        <v>13</v>
      </c>
      <c r="F88" s="71" t="n">
        <v>6210160060</v>
      </c>
      <c r="G88" s="71" t="n">
        <v>600</v>
      </c>
      <c r="H88" s="73" t="n">
        <v>33625.6</v>
      </c>
      <c r="I88" s="73" t="n">
        <v>33625.6</v>
      </c>
      <c r="J88" s="75" t="n">
        <v>33625.6</v>
      </c>
      <c r="K88" s="75"/>
      <c r="L88" s="69"/>
    </row>
    <row r="89" customFormat="false" ht="44.25" hidden="false" customHeight="true" outlineLevel="0" collapsed="false">
      <c r="B89" s="76" t="s">
        <v>101</v>
      </c>
      <c r="C89" s="77"/>
      <c r="D89" s="71" t="s">
        <v>30</v>
      </c>
      <c r="E89" s="71" t="s">
        <v>13</v>
      </c>
      <c r="F89" s="71" t="n">
        <v>6211309010</v>
      </c>
      <c r="G89" s="71"/>
      <c r="H89" s="73" t="n">
        <f aca="false">H90</f>
        <v>815.9</v>
      </c>
      <c r="I89" s="73" t="n">
        <f aca="false">I90</f>
        <v>815.9</v>
      </c>
      <c r="J89" s="73" t="n">
        <f aca="false">J90</f>
        <v>638.4</v>
      </c>
      <c r="K89" s="73" t="n">
        <f aca="false">K90</f>
        <v>-177.5</v>
      </c>
      <c r="L89" s="73" t="n">
        <f aca="false">L90</f>
        <v>78.2448829513421</v>
      </c>
      <c r="M89" s="18"/>
    </row>
    <row r="90" customFormat="false" ht="31.5" hidden="false" customHeight="false" outlineLevel="0" collapsed="false">
      <c r="B90" s="74" t="s">
        <v>100</v>
      </c>
      <c r="C90" s="77"/>
      <c r="D90" s="71" t="s">
        <v>30</v>
      </c>
      <c r="E90" s="71" t="s">
        <v>13</v>
      </c>
      <c r="F90" s="71" t="n">
        <v>6211309010</v>
      </c>
      <c r="G90" s="71" t="n">
        <v>600</v>
      </c>
      <c r="H90" s="73" t="n">
        <v>815.9</v>
      </c>
      <c r="I90" s="73" t="n">
        <v>815.9</v>
      </c>
      <c r="J90" s="75" t="n">
        <v>638.4</v>
      </c>
      <c r="K90" s="69" t="n">
        <f aca="false">J90-I90</f>
        <v>-177.5</v>
      </c>
      <c r="L90" s="69" t="n">
        <f aca="false">J90/I90*100</f>
        <v>78.2448829513421</v>
      </c>
    </row>
    <row r="91" customFormat="false" ht="47.25" hidden="false" customHeight="false" outlineLevel="0" collapsed="false">
      <c r="B91" s="88" t="s">
        <v>144</v>
      </c>
      <c r="C91" s="77"/>
      <c r="D91" s="71" t="s">
        <v>30</v>
      </c>
      <c r="E91" s="71" t="s">
        <v>13</v>
      </c>
      <c r="F91" s="71" t="s">
        <v>122</v>
      </c>
      <c r="G91" s="71"/>
      <c r="H91" s="73" t="n">
        <f aca="false">H92</f>
        <v>209697.8</v>
      </c>
      <c r="I91" s="73" t="n">
        <f aca="false">I92</f>
        <v>209697.8</v>
      </c>
      <c r="J91" s="73" t="n">
        <f aca="false">J92</f>
        <v>209697.8</v>
      </c>
      <c r="K91" s="73" t="n">
        <f aca="false">K92</f>
        <v>0</v>
      </c>
      <c r="L91" s="73" t="n">
        <f aca="false">L92</f>
        <v>100</v>
      </c>
    </row>
    <row r="92" customFormat="false" ht="47.25" hidden="false" customHeight="false" outlineLevel="0" collapsed="false">
      <c r="B92" s="74" t="s">
        <v>145</v>
      </c>
      <c r="C92" s="77"/>
      <c r="D92" s="71" t="s">
        <v>30</v>
      </c>
      <c r="E92" s="71" t="s">
        <v>13</v>
      </c>
      <c r="F92" s="71" t="s">
        <v>146</v>
      </c>
      <c r="G92" s="71"/>
      <c r="H92" s="73" t="n">
        <f aca="false">H93</f>
        <v>209697.8</v>
      </c>
      <c r="I92" s="73" t="n">
        <f aca="false">I93</f>
        <v>209697.8</v>
      </c>
      <c r="J92" s="73" t="n">
        <f aca="false">J93</f>
        <v>209697.8</v>
      </c>
      <c r="K92" s="73" t="n">
        <f aca="false">K93</f>
        <v>0</v>
      </c>
      <c r="L92" s="73" t="n">
        <f aca="false">L93</f>
        <v>100</v>
      </c>
    </row>
    <row r="93" customFormat="false" ht="31.5" hidden="false" customHeight="false" outlineLevel="0" collapsed="false">
      <c r="B93" s="90" t="s">
        <v>125</v>
      </c>
      <c r="C93" s="77"/>
      <c r="D93" s="71" t="s">
        <v>30</v>
      </c>
      <c r="E93" s="71" t="s">
        <v>13</v>
      </c>
      <c r="F93" s="71" t="s">
        <v>146</v>
      </c>
      <c r="G93" s="71" t="n">
        <v>400</v>
      </c>
      <c r="H93" s="35" t="n">
        <f aca="false">202197.8+5977+1523</f>
        <v>209697.8</v>
      </c>
      <c r="I93" s="35" t="n">
        <f aca="false">202197.8+5977+1523</f>
        <v>209697.8</v>
      </c>
      <c r="J93" s="75" t="n">
        <v>209697.8</v>
      </c>
      <c r="K93" s="69" t="n">
        <f aca="false">J93-I93</f>
        <v>0</v>
      </c>
      <c r="L93" s="69" t="n">
        <f aca="false">J93/I93*100</f>
        <v>100</v>
      </c>
    </row>
    <row r="94" customFormat="false" ht="15.75" hidden="false" customHeight="false" outlineLevel="0" collapsed="false">
      <c r="B94" s="70" t="s">
        <v>53</v>
      </c>
      <c r="C94" s="77"/>
      <c r="D94" s="71" t="s">
        <v>30</v>
      </c>
      <c r="E94" s="71" t="s">
        <v>16</v>
      </c>
      <c r="F94" s="71" t="s">
        <v>138</v>
      </c>
      <c r="G94" s="71"/>
      <c r="H94" s="97" t="n">
        <f aca="false">H95+H114+H116</f>
        <v>299350.6</v>
      </c>
      <c r="I94" s="97" t="n">
        <f aca="false">I95+I114+I116</f>
        <v>299350.6</v>
      </c>
      <c r="J94" s="73" t="n">
        <f aca="false">J95+J114+J116</f>
        <v>297483</v>
      </c>
      <c r="K94" s="73" t="n">
        <f aca="false">K95+K114+K116</f>
        <v>-1867.6</v>
      </c>
      <c r="L94" s="73" t="n">
        <f aca="false">L95+L114+L116</f>
        <v>974.260047816954</v>
      </c>
    </row>
    <row r="95" customFormat="false" ht="15.75" hidden="false" customHeight="false" outlineLevel="0" collapsed="false">
      <c r="B95" s="70" t="s">
        <v>140</v>
      </c>
      <c r="C95" s="77"/>
      <c r="D95" s="71" t="s">
        <v>30</v>
      </c>
      <c r="E95" s="71" t="s">
        <v>16</v>
      </c>
      <c r="F95" s="71" t="n">
        <v>6210000000</v>
      </c>
      <c r="G95" s="71"/>
      <c r="H95" s="73" t="n">
        <f aca="false">H96+H101+H106+H108+H110+H112</f>
        <v>289539.8</v>
      </c>
      <c r="I95" s="73" t="n">
        <f aca="false">I96+I101+I106+I108+I110+I112</f>
        <v>289539.8</v>
      </c>
      <c r="J95" s="73" t="n">
        <f aca="false">J96+J101+J106+J108+J110+J112</f>
        <v>287835.4</v>
      </c>
      <c r="K95" s="73" t="n">
        <f aca="false">K96+K101+K106+K108+K110+K112</f>
        <v>-1704.4</v>
      </c>
      <c r="L95" s="73" t="n">
        <f aca="false">L96+L101+L106+L108+L110+L112</f>
        <v>775.9354748866</v>
      </c>
    </row>
    <row r="96" customFormat="false" ht="15.75" hidden="false" customHeight="false" outlineLevel="0" collapsed="false">
      <c r="B96" s="98" t="s">
        <v>147</v>
      </c>
      <c r="C96" s="71"/>
      <c r="D96" s="71" t="s">
        <v>30</v>
      </c>
      <c r="E96" s="71" t="s">
        <v>16</v>
      </c>
      <c r="F96" s="71" t="n">
        <v>6210200000</v>
      </c>
      <c r="G96" s="71"/>
      <c r="H96" s="73" t="n">
        <f aca="false">H97+H99</f>
        <v>83584.3</v>
      </c>
      <c r="I96" s="73" t="n">
        <f aca="false">I97+I99</f>
        <v>83584.3</v>
      </c>
      <c r="J96" s="73" t="n">
        <f aca="false">J97+J99</f>
        <v>82778.6</v>
      </c>
      <c r="K96" s="73" t="n">
        <f aca="false">K97+K99</f>
        <v>-805.699999999997</v>
      </c>
      <c r="L96" s="73" t="n">
        <f aca="false">L97+L99</f>
        <v>198.896639935143</v>
      </c>
    </row>
    <row r="97" customFormat="false" ht="47.25" hidden="false" customHeight="false" outlineLevel="0" collapsed="false">
      <c r="B97" s="74" t="s">
        <v>104</v>
      </c>
      <c r="C97" s="77"/>
      <c r="D97" s="71" t="s">
        <v>30</v>
      </c>
      <c r="E97" s="71" t="s">
        <v>16</v>
      </c>
      <c r="F97" s="71" t="n">
        <v>6210200600</v>
      </c>
      <c r="G97" s="71"/>
      <c r="H97" s="73" t="n">
        <f aca="false">H98</f>
        <v>73022.4</v>
      </c>
      <c r="I97" s="73" t="n">
        <f aca="false">I98</f>
        <v>73022.4</v>
      </c>
      <c r="J97" s="73" t="n">
        <f aca="false">J98</f>
        <v>72216.7</v>
      </c>
      <c r="K97" s="73" t="n">
        <f aca="false">K98</f>
        <v>-805.699999999997</v>
      </c>
      <c r="L97" s="73" t="n">
        <f aca="false">L98</f>
        <v>98.8966399351432</v>
      </c>
    </row>
    <row r="98" customFormat="false" ht="31.5" hidden="false" customHeight="false" outlineLevel="0" collapsed="false">
      <c r="B98" s="74" t="s">
        <v>100</v>
      </c>
      <c r="C98" s="77"/>
      <c r="D98" s="71" t="s">
        <v>30</v>
      </c>
      <c r="E98" s="71" t="s">
        <v>16</v>
      </c>
      <c r="F98" s="71" t="n">
        <v>6210200600</v>
      </c>
      <c r="G98" s="71" t="n">
        <v>600</v>
      </c>
      <c r="H98" s="73" t="n">
        <v>73022.4</v>
      </c>
      <c r="I98" s="73" t="n">
        <v>73022.4</v>
      </c>
      <c r="J98" s="75" t="n">
        <v>72216.7</v>
      </c>
      <c r="K98" s="69" t="n">
        <f aca="false">J98-I98</f>
        <v>-805.699999999997</v>
      </c>
      <c r="L98" s="69" t="n">
        <f aca="false">J98/I98*100</f>
        <v>98.8966399351432</v>
      </c>
    </row>
    <row r="99" customFormat="false" ht="31.5" hidden="false" customHeight="false" outlineLevel="0" collapsed="false">
      <c r="B99" s="74" t="s">
        <v>148</v>
      </c>
      <c r="C99" s="77"/>
      <c r="D99" s="71" t="s">
        <v>30</v>
      </c>
      <c r="E99" s="71" t="s">
        <v>16</v>
      </c>
      <c r="F99" s="71" t="s">
        <v>149</v>
      </c>
      <c r="G99" s="71" t="s">
        <v>150</v>
      </c>
      <c r="H99" s="73" t="n">
        <f aca="false">H100</f>
        <v>10561.9</v>
      </c>
      <c r="I99" s="73" t="n">
        <f aca="false">I100</f>
        <v>10561.9</v>
      </c>
      <c r="J99" s="73" t="n">
        <f aca="false">J100</f>
        <v>10561.9</v>
      </c>
      <c r="K99" s="73" t="n">
        <f aca="false">K100</f>
        <v>0</v>
      </c>
      <c r="L99" s="73" t="n">
        <f aca="false">L100</f>
        <v>100</v>
      </c>
    </row>
    <row r="100" customFormat="false" ht="31.5" hidden="false" customHeight="false" outlineLevel="0" collapsed="false">
      <c r="B100" s="74" t="s">
        <v>100</v>
      </c>
      <c r="C100" s="77"/>
      <c r="D100" s="71" t="s">
        <v>30</v>
      </c>
      <c r="E100" s="71" t="s">
        <v>16</v>
      </c>
      <c r="F100" s="71" t="s">
        <v>149</v>
      </c>
      <c r="G100" s="71" t="n">
        <v>600</v>
      </c>
      <c r="H100" s="73" t="n">
        <v>10561.9</v>
      </c>
      <c r="I100" s="73" t="n">
        <v>10561.9</v>
      </c>
      <c r="J100" s="75" t="n">
        <v>10561.9</v>
      </c>
      <c r="K100" s="69" t="n">
        <f aca="false">J100-I100</f>
        <v>0</v>
      </c>
      <c r="L100" s="69" t="n">
        <f aca="false">J100/I100*100</f>
        <v>100</v>
      </c>
    </row>
    <row r="101" customFormat="false" ht="31.5" hidden="false" customHeight="false" outlineLevel="0" collapsed="false">
      <c r="B101" s="28" t="s">
        <v>142</v>
      </c>
      <c r="C101" s="77"/>
      <c r="D101" s="71" t="s">
        <v>30</v>
      </c>
      <c r="E101" s="71" t="s">
        <v>16</v>
      </c>
      <c r="F101" s="71" t="n">
        <v>6210060000</v>
      </c>
      <c r="G101" s="71"/>
      <c r="H101" s="73" t="n">
        <f aca="false">H102+H104</f>
        <v>134653.8</v>
      </c>
      <c r="I101" s="73" t="n">
        <f aca="false">I102+I104</f>
        <v>134653.8</v>
      </c>
      <c r="J101" s="73" t="n">
        <f aca="false">J102+J104</f>
        <v>134653.8</v>
      </c>
      <c r="K101" s="73" t="n">
        <f aca="false">K102+K104</f>
        <v>0</v>
      </c>
      <c r="L101" s="73" t="n">
        <f aca="false">L102+L104</f>
        <v>200</v>
      </c>
    </row>
    <row r="102" customFormat="false" ht="157.5" hidden="false" customHeight="false" outlineLevel="0" collapsed="false">
      <c r="B102" s="28" t="s">
        <v>151</v>
      </c>
      <c r="C102" s="77"/>
      <c r="D102" s="71" t="s">
        <v>30</v>
      </c>
      <c r="E102" s="71" t="s">
        <v>16</v>
      </c>
      <c r="F102" s="71" t="n">
        <v>6210260090</v>
      </c>
      <c r="G102" s="71"/>
      <c r="H102" s="73" t="n">
        <f aca="false">H103</f>
        <v>132287.5</v>
      </c>
      <c r="I102" s="73" t="n">
        <f aca="false">I103</f>
        <v>132287.5</v>
      </c>
      <c r="J102" s="73" t="n">
        <f aca="false">J103</f>
        <v>132287.5</v>
      </c>
      <c r="K102" s="73" t="n">
        <f aca="false">K103</f>
        <v>0</v>
      </c>
      <c r="L102" s="73" t="n">
        <f aca="false">L103</f>
        <v>100</v>
      </c>
    </row>
    <row r="103" customFormat="false" ht="31.5" hidden="false" customHeight="false" outlineLevel="0" collapsed="false">
      <c r="B103" s="74" t="s">
        <v>100</v>
      </c>
      <c r="C103" s="77"/>
      <c r="D103" s="71" t="s">
        <v>30</v>
      </c>
      <c r="E103" s="71" t="s">
        <v>16</v>
      </c>
      <c r="F103" s="71" t="n">
        <v>6210260090</v>
      </c>
      <c r="G103" s="71" t="n">
        <v>600</v>
      </c>
      <c r="H103" s="73" t="n">
        <v>132287.5</v>
      </c>
      <c r="I103" s="73" t="n">
        <v>132287.5</v>
      </c>
      <c r="J103" s="75" t="n">
        <v>132287.5</v>
      </c>
      <c r="K103" s="69" t="n">
        <f aca="false">J103-I103</f>
        <v>0</v>
      </c>
      <c r="L103" s="69" t="n">
        <f aca="false">J103/I103*100</f>
        <v>100</v>
      </c>
    </row>
    <row r="104" customFormat="false" ht="125.25" hidden="false" customHeight="true" outlineLevel="0" collapsed="false">
      <c r="B104" s="85" t="s">
        <v>152</v>
      </c>
      <c r="C104" s="77"/>
      <c r="D104" s="71" t="s">
        <v>30</v>
      </c>
      <c r="E104" s="71" t="s">
        <v>16</v>
      </c>
      <c r="F104" s="86" t="n">
        <v>6210260800</v>
      </c>
      <c r="G104" s="86"/>
      <c r="H104" s="73" t="n">
        <f aca="false">H105</f>
        <v>2366.3</v>
      </c>
      <c r="I104" s="73" t="n">
        <f aca="false">I105</f>
        <v>2366.3</v>
      </c>
      <c r="J104" s="73" t="n">
        <f aca="false">J105</f>
        <v>2366.3</v>
      </c>
      <c r="K104" s="73" t="n">
        <f aca="false">K105</f>
        <v>0</v>
      </c>
      <c r="L104" s="73" t="n">
        <f aca="false">L105</f>
        <v>100</v>
      </c>
    </row>
    <row r="105" customFormat="false" ht="31.5" hidden="false" customHeight="false" outlineLevel="0" collapsed="false">
      <c r="B105" s="90" t="s">
        <v>153</v>
      </c>
      <c r="C105" s="77"/>
      <c r="D105" s="71" t="s">
        <v>30</v>
      </c>
      <c r="E105" s="71" t="s">
        <v>16</v>
      </c>
      <c r="F105" s="86" t="n">
        <v>6210260800</v>
      </c>
      <c r="G105" s="86" t="n">
        <v>600</v>
      </c>
      <c r="H105" s="73" t="n">
        <f aca="false">2248+118.3</f>
        <v>2366.3</v>
      </c>
      <c r="I105" s="73" t="n">
        <f aca="false">2248+118.3</f>
        <v>2366.3</v>
      </c>
      <c r="J105" s="75" t="n">
        <v>2366.3</v>
      </c>
      <c r="K105" s="69" t="n">
        <f aca="false">J105-I105</f>
        <v>0</v>
      </c>
      <c r="L105" s="69" t="n">
        <f aca="false">J105/I105*100</f>
        <v>100</v>
      </c>
    </row>
    <row r="106" customFormat="false" ht="63" hidden="false" customHeight="false" outlineLevel="0" collapsed="false">
      <c r="B106" s="74" t="s">
        <v>154</v>
      </c>
      <c r="C106" s="77"/>
      <c r="D106" s="71" t="s">
        <v>30</v>
      </c>
      <c r="E106" s="71" t="s">
        <v>16</v>
      </c>
      <c r="F106" s="71" t="s">
        <v>155</v>
      </c>
      <c r="G106" s="71"/>
      <c r="H106" s="73" t="n">
        <f aca="false">H107</f>
        <v>8515.3</v>
      </c>
      <c r="I106" s="73" t="n">
        <f aca="false">I107</f>
        <v>8515.3</v>
      </c>
      <c r="J106" s="73" t="n">
        <f aca="false">J107</f>
        <v>8515.3</v>
      </c>
      <c r="K106" s="73" t="n">
        <f aca="false">K107</f>
        <v>0</v>
      </c>
      <c r="L106" s="73" t="n">
        <f aca="false">L107</f>
        <v>100</v>
      </c>
    </row>
    <row r="107" customFormat="false" ht="31.5" hidden="false" customHeight="false" outlineLevel="0" collapsed="false">
      <c r="B107" s="74" t="s">
        <v>100</v>
      </c>
      <c r="C107" s="77"/>
      <c r="D107" s="71" t="s">
        <v>30</v>
      </c>
      <c r="E107" s="71" t="s">
        <v>16</v>
      </c>
      <c r="F107" s="71" t="s">
        <v>155</v>
      </c>
      <c r="G107" s="71" t="n">
        <v>600</v>
      </c>
      <c r="H107" s="73" t="n">
        <f aca="false">8510.8+4.5</f>
        <v>8515.3</v>
      </c>
      <c r="I107" s="73" t="n">
        <f aca="false">8510.8+4.5</f>
        <v>8515.3</v>
      </c>
      <c r="J107" s="75" t="n">
        <v>8515.3</v>
      </c>
      <c r="K107" s="69" t="n">
        <f aca="false">J107-I107</f>
        <v>0</v>
      </c>
      <c r="L107" s="69" t="n">
        <f aca="false">J107/I107*100</f>
        <v>100</v>
      </c>
    </row>
    <row r="108" customFormat="false" ht="15.75" hidden="false" customHeight="false" outlineLevel="0" collapsed="false">
      <c r="B108" s="99" t="s">
        <v>101</v>
      </c>
      <c r="C108" s="77"/>
      <c r="D108" s="95" t="s">
        <v>30</v>
      </c>
      <c r="E108" s="95" t="s">
        <v>16</v>
      </c>
      <c r="F108" s="71" t="n">
        <v>6211309010</v>
      </c>
      <c r="G108" s="71"/>
      <c r="H108" s="73" t="n">
        <f aca="false">H109</f>
        <v>3914</v>
      </c>
      <c r="I108" s="73" t="n">
        <f aca="false">I109</f>
        <v>3914</v>
      </c>
      <c r="J108" s="73" t="n">
        <f aca="false">J109</f>
        <v>3015.3</v>
      </c>
      <c r="K108" s="73" t="n">
        <f aca="false">K109</f>
        <v>-898.7</v>
      </c>
      <c r="L108" s="73" t="n">
        <f aca="false">L109</f>
        <v>77.0388349514563</v>
      </c>
    </row>
    <row r="109" customFormat="false" ht="31.5" hidden="false" customHeight="false" outlineLevel="0" collapsed="false">
      <c r="B109" s="74" t="s">
        <v>100</v>
      </c>
      <c r="C109" s="77"/>
      <c r="D109" s="95" t="s">
        <v>30</v>
      </c>
      <c r="E109" s="95" t="s">
        <v>16</v>
      </c>
      <c r="F109" s="71" t="n">
        <v>6211309010</v>
      </c>
      <c r="G109" s="71" t="n">
        <v>600</v>
      </c>
      <c r="H109" s="73" t="n">
        <v>3914</v>
      </c>
      <c r="I109" s="73" t="n">
        <v>3914</v>
      </c>
      <c r="J109" s="75" t="n">
        <v>3015.3</v>
      </c>
      <c r="K109" s="69" t="n">
        <f aca="false">J109-I109</f>
        <v>-898.7</v>
      </c>
      <c r="L109" s="69" t="n">
        <f aca="false">J109/I109*100</f>
        <v>77.0388349514563</v>
      </c>
    </row>
    <row r="110" customFormat="false" ht="31.5" hidden="false" customHeight="false" outlineLevel="0" collapsed="false">
      <c r="B110" s="100" t="s">
        <v>156</v>
      </c>
      <c r="C110" s="77"/>
      <c r="D110" s="95" t="s">
        <v>30</v>
      </c>
      <c r="E110" s="95" t="s">
        <v>16</v>
      </c>
      <c r="F110" s="84" t="s">
        <v>157</v>
      </c>
      <c r="G110" s="71"/>
      <c r="H110" s="73" t="n">
        <f aca="false">H111</f>
        <v>58623.8</v>
      </c>
      <c r="I110" s="73" t="n">
        <f aca="false">I111</f>
        <v>58623.8</v>
      </c>
      <c r="J110" s="73" t="n">
        <f aca="false">J111</f>
        <v>58623.8</v>
      </c>
      <c r="K110" s="73" t="n">
        <f aca="false">K111</f>
        <v>0</v>
      </c>
      <c r="L110" s="73" t="n">
        <f aca="false">L111</f>
        <v>100</v>
      </c>
    </row>
    <row r="111" customFormat="false" ht="31.5" hidden="false" customHeight="false" outlineLevel="0" collapsed="false">
      <c r="B111" s="74" t="s">
        <v>100</v>
      </c>
      <c r="C111" s="77"/>
      <c r="D111" s="95" t="s">
        <v>30</v>
      </c>
      <c r="E111" s="95" t="s">
        <v>16</v>
      </c>
      <c r="F111" s="84" t="s">
        <v>157</v>
      </c>
      <c r="G111" s="71" t="n">
        <v>600</v>
      </c>
      <c r="H111" s="73" t="n">
        <v>58623.8</v>
      </c>
      <c r="I111" s="73" t="n">
        <v>58623.8</v>
      </c>
      <c r="J111" s="75" t="n">
        <v>58623.8</v>
      </c>
      <c r="K111" s="69" t="n">
        <f aca="false">J111-I111</f>
        <v>0</v>
      </c>
      <c r="L111" s="69" t="n">
        <f aca="false">J111/I111*100</f>
        <v>100</v>
      </c>
    </row>
    <row r="112" customFormat="false" ht="63" hidden="false" customHeight="false" outlineLevel="0" collapsed="false">
      <c r="B112" s="74" t="s">
        <v>158</v>
      </c>
      <c r="C112" s="28"/>
      <c r="D112" s="71" t="s">
        <v>30</v>
      </c>
      <c r="E112" s="71" t="s">
        <v>16</v>
      </c>
      <c r="F112" s="71" t="s">
        <v>159</v>
      </c>
      <c r="G112" s="71"/>
      <c r="H112" s="73" t="n">
        <f aca="false">H113</f>
        <v>248.6</v>
      </c>
      <c r="I112" s="73" t="n">
        <f aca="false">I113</f>
        <v>248.6</v>
      </c>
      <c r="J112" s="73" t="n">
        <f aca="false">J113</f>
        <v>248.6</v>
      </c>
      <c r="K112" s="73" t="n">
        <f aca="false">K113</f>
        <v>0</v>
      </c>
      <c r="L112" s="73" t="n">
        <f aca="false">L113</f>
        <v>100</v>
      </c>
    </row>
    <row r="113" customFormat="false" ht="31.5" hidden="false" customHeight="false" outlineLevel="0" collapsed="false">
      <c r="B113" s="74" t="s">
        <v>100</v>
      </c>
      <c r="C113" s="28"/>
      <c r="D113" s="71" t="s">
        <v>30</v>
      </c>
      <c r="E113" s="71" t="s">
        <v>16</v>
      </c>
      <c r="F113" s="71" t="s">
        <v>159</v>
      </c>
      <c r="G113" s="71" t="n">
        <v>600</v>
      </c>
      <c r="H113" s="73" t="n">
        <v>248.6</v>
      </c>
      <c r="I113" s="73" t="n">
        <v>248.6</v>
      </c>
      <c r="J113" s="75" t="n">
        <v>248.6</v>
      </c>
      <c r="K113" s="69" t="n">
        <f aca="false">J113-I113</f>
        <v>0</v>
      </c>
      <c r="L113" s="69" t="n">
        <f aca="false">J113/I113*100</f>
        <v>100</v>
      </c>
    </row>
    <row r="114" customFormat="false" ht="31.5" hidden="false" customHeight="false" outlineLevel="0" collapsed="false">
      <c r="B114" s="74" t="s">
        <v>160</v>
      </c>
      <c r="C114" s="28"/>
      <c r="D114" s="71" t="s">
        <v>30</v>
      </c>
      <c r="E114" s="71" t="s">
        <v>16</v>
      </c>
      <c r="F114" s="101" t="s">
        <v>161</v>
      </c>
      <c r="G114" s="83"/>
      <c r="H114" s="73" t="n">
        <f aca="false">H115</f>
        <v>9740.8</v>
      </c>
      <c r="I114" s="73" t="n">
        <f aca="false">I115</f>
        <v>9740.8</v>
      </c>
      <c r="J114" s="73" t="n">
        <f aca="false">J115</f>
        <v>9577.6</v>
      </c>
      <c r="K114" s="73" t="n">
        <f aca="false">K115</f>
        <v>-163.199999999999</v>
      </c>
      <c r="L114" s="73" t="n">
        <f aca="false">L115</f>
        <v>98.3245729303548</v>
      </c>
    </row>
    <row r="115" customFormat="false" ht="31.5" hidden="false" customHeight="false" outlineLevel="0" collapsed="false">
      <c r="B115" s="74" t="s">
        <v>162</v>
      </c>
      <c r="C115" s="28"/>
      <c r="D115" s="71" t="s">
        <v>30</v>
      </c>
      <c r="E115" s="71" t="s">
        <v>16</v>
      </c>
      <c r="F115" s="101" t="s">
        <v>161</v>
      </c>
      <c r="G115" s="71" t="n">
        <v>400</v>
      </c>
      <c r="H115" s="35" t="n">
        <v>9740.8</v>
      </c>
      <c r="I115" s="35" t="n">
        <v>9740.8</v>
      </c>
      <c r="J115" s="75" t="n">
        <v>9577.6</v>
      </c>
      <c r="K115" s="69" t="n">
        <f aca="false">J115-I115</f>
        <v>-163.199999999999</v>
      </c>
      <c r="L115" s="69" t="n">
        <f aca="false">J115/I115*100</f>
        <v>98.3245729303548</v>
      </c>
    </row>
    <row r="116" customFormat="false" ht="31.5" hidden="false" customHeight="false" outlineLevel="0" collapsed="false">
      <c r="B116" s="74" t="s">
        <v>163</v>
      </c>
      <c r="C116" s="28"/>
      <c r="D116" s="71" t="s">
        <v>30</v>
      </c>
      <c r="E116" s="71" t="s">
        <v>16</v>
      </c>
      <c r="F116" s="101" t="s">
        <v>164</v>
      </c>
      <c r="G116" s="71"/>
      <c r="H116" s="35" t="n">
        <f aca="false">H117</f>
        <v>70</v>
      </c>
      <c r="I116" s="35" t="n">
        <f aca="false">I117</f>
        <v>70</v>
      </c>
      <c r="J116" s="35" t="n">
        <f aca="false">J117</f>
        <v>70</v>
      </c>
      <c r="K116" s="35" t="n">
        <f aca="false">K117</f>
        <v>0</v>
      </c>
      <c r="L116" s="35" t="n">
        <f aca="false">L117</f>
        <v>100</v>
      </c>
    </row>
    <row r="117" customFormat="false" ht="31.5" hidden="false" customHeight="false" outlineLevel="0" collapsed="false">
      <c r="B117" s="74" t="s">
        <v>100</v>
      </c>
      <c r="C117" s="28"/>
      <c r="D117" s="71" t="s">
        <v>30</v>
      </c>
      <c r="E117" s="71" t="s">
        <v>16</v>
      </c>
      <c r="F117" s="101" t="s">
        <v>164</v>
      </c>
      <c r="G117" s="71" t="n">
        <v>600</v>
      </c>
      <c r="H117" s="35" t="n">
        <v>70</v>
      </c>
      <c r="I117" s="35" t="n">
        <v>70</v>
      </c>
      <c r="J117" s="75" t="n">
        <v>70</v>
      </c>
      <c r="K117" s="69" t="n">
        <f aca="false">J117-I117</f>
        <v>0</v>
      </c>
      <c r="L117" s="69" t="n">
        <f aca="false">J117/I117*100</f>
        <v>100</v>
      </c>
    </row>
    <row r="118" customFormat="false" ht="15.75" hidden="false" customHeight="false" outlineLevel="0" collapsed="false">
      <c r="B118" s="74" t="s">
        <v>165</v>
      </c>
      <c r="C118" s="77"/>
      <c r="D118" s="71" t="s">
        <v>30</v>
      </c>
      <c r="E118" s="71" t="s">
        <v>19</v>
      </c>
      <c r="F118" s="71"/>
      <c r="G118" s="71"/>
      <c r="H118" s="73" t="n">
        <f aca="false">H119</f>
        <v>24076.3</v>
      </c>
      <c r="I118" s="73" t="n">
        <f aca="false">I119</f>
        <v>24076.3</v>
      </c>
      <c r="J118" s="73" t="n">
        <f aca="false">J119</f>
        <v>24051.7</v>
      </c>
      <c r="K118" s="73" t="n">
        <f aca="false">K120+K130</f>
        <v>-24.6</v>
      </c>
      <c r="L118" s="73" t="n">
        <f aca="false">L120+L130</f>
        <v>493.543307086614</v>
      </c>
    </row>
    <row r="119" customFormat="false" ht="15.75" hidden="false" customHeight="false" outlineLevel="0" collapsed="false">
      <c r="B119" s="76" t="s">
        <v>140</v>
      </c>
      <c r="C119" s="77"/>
      <c r="D119" s="71" t="s">
        <v>30</v>
      </c>
      <c r="E119" s="71" t="s">
        <v>19</v>
      </c>
      <c r="F119" s="71" t="n">
        <v>6210000000</v>
      </c>
      <c r="G119" s="71"/>
      <c r="H119" s="73" t="n">
        <f aca="false">H120+H130</f>
        <v>24076.3</v>
      </c>
      <c r="I119" s="73" t="n">
        <f aca="false">I120+I130</f>
        <v>24076.3</v>
      </c>
      <c r="J119" s="73" t="n">
        <f aca="false">J120+J130</f>
        <v>24051.7</v>
      </c>
      <c r="K119" s="73" t="n">
        <f aca="false">K121+K131</f>
        <v>-24.6</v>
      </c>
      <c r="L119" s="73" t="n">
        <f aca="false">L121+L131</f>
        <v>493.543307086614</v>
      </c>
    </row>
    <row r="120" customFormat="false" ht="31.5" hidden="false" customHeight="false" outlineLevel="0" collapsed="false">
      <c r="B120" s="76" t="s">
        <v>166</v>
      </c>
      <c r="C120" s="77"/>
      <c r="D120" s="71" t="s">
        <v>30</v>
      </c>
      <c r="E120" s="71" t="s">
        <v>19</v>
      </c>
      <c r="F120" s="71" t="n">
        <v>6210300000</v>
      </c>
      <c r="G120" s="71"/>
      <c r="H120" s="73" t="n">
        <f aca="false">H121</f>
        <v>23695.3</v>
      </c>
      <c r="I120" s="73" t="n">
        <f aca="false">I121</f>
        <v>23695.3</v>
      </c>
      <c r="J120" s="73" t="n">
        <f aca="false">J121</f>
        <v>23695.3</v>
      </c>
      <c r="K120" s="73" t="n">
        <f aca="false">K121</f>
        <v>0</v>
      </c>
      <c r="L120" s="73" t="n">
        <f aca="false">L121</f>
        <v>400</v>
      </c>
    </row>
    <row r="121" customFormat="false" ht="47.25" hidden="false" customHeight="false" outlineLevel="0" collapsed="false">
      <c r="B121" s="28" t="s">
        <v>167</v>
      </c>
      <c r="C121" s="77"/>
      <c r="D121" s="71" t="s">
        <v>30</v>
      </c>
      <c r="E121" s="71" t="s">
        <v>19</v>
      </c>
      <c r="F121" s="71" t="n">
        <v>6210300600</v>
      </c>
      <c r="G121" s="71"/>
      <c r="H121" s="73" t="n">
        <f aca="false">H122+H124+H126+H128</f>
        <v>23695.3</v>
      </c>
      <c r="I121" s="73" t="n">
        <f aca="false">I122+I124+I126+I128</f>
        <v>23695.3</v>
      </c>
      <c r="J121" s="73" t="n">
        <f aca="false">J122+J124+J126+J128</f>
        <v>23695.3</v>
      </c>
      <c r="K121" s="73" t="n">
        <f aca="false">K122+K124+K126+K128</f>
        <v>0</v>
      </c>
      <c r="L121" s="73" t="n">
        <f aca="false">L122+L124+L126+L128</f>
        <v>400</v>
      </c>
    </row>
    <row r="122" customFormat="false" ht="63" hidden="false" customHeight="false" outlineLevel="0" collapsed="false">
      <c r="B122" s="28" t="s">
        <v>168</v>
      </c>
      <c r="C122" s="77"/>
      <c r="D122" s="71" t="s">
        <v>30</v>
      </c>
      <c r="E122" s="71" t="s">
        <v>19</v>
      </c>
      <c r="F122" s="71" t="n">
        <v>6210300610</v>
      </c>
      <c r="G122" s="71"/>
      <c r="H122" s="73" t="n">
        <f aca="false">H123</f>
        <v>11702.9</v>
      </c>
      <c r="I122" s="73" t="n">
        <f aca="false">I123</f>
        <v>11702.9</v>
      </c>
      <c r="J122" s="73" t="n">
        <f aca="false">J123</f>
        <v>11702.9</v>
      </c>
      <c r="K122" s="73" t="n">
        <f aca="false">K123</f>
        <v>0</v>
      </c>
      <c r="L122" s="73" t="n">
        <f aca="false">L123</f>
        <v>100</v>
      </c>
    </row>
    <row r="123" customFormat="false" ht="31.5" hidden="false" customHeight="false" outlineLevel="0" collapsed="false">
      <c r="B123" s="74" t="s">
        <v>100</v>
      </c>
      <c r="C123" s="77"/>
      <c r="D123" s="71" t="s">
        <v>30</v>
      </c>
      <c r="E123" s="71" t="s">
        <v>19</v>
      </c>
      <c r="F123" s="71" t="n">
        <v>6210300610</v>
      </c>
      <c r="G123" s="71" t="n">
        <v>600</v>
      </c>
      <c r="H123" s="73" t="n">
        <v>11702.9</v>
      </c>
      <c r="I123" s="73" t="n">
        <v>11702.9</v>
      </c>
      <c r="J123" s="75" t="n">
        <v>11702.9</v>
      </c>
      <c r="K123" s="69" t="n">
        <f aca="false">J123-I123</f>
        <v>0</v>
      </c>
      <c r="L123" s="69" t="n">
        <f aca="false">J123/I123*100</f>
        <v>100</v>
      </c>
    </row>
    <row r="124" customFormat="false" ht="63" hidden="false" customHeight="false" outlineLevel="0" collapsed="false">
      <c r="B124" s="28" t="s">
        <v>169</v>
      </c>
      <c r="C124" s="77"/>
      <c r="D124" s="71" t="s">
        <v>30</v>
      </c>
      <c r="E124" s="71" t="s">
        <v>19</v>
      </c>
      <c r="F124" s="71" t="n">
        <v>6210300620</v>
      </c>
      <c r="G124" s="71"/>
      <c r="H124" s="73" t="n">
        <f aca="false">H125</f>
        <v>6906</v>
      </c>
      <c r="I124" s="73" t="n">
        <f aca="false">I125</f>
        <v>6906</v>
      </c>
      <c r="J124" s="73" t="n">
        <f aca="false">J125</f>
        <v>6906</v>
      </c>
      <c r="K124" s="73" t="n">
        <f aca="false">K125</f>
        <v>0</v>
      </c>
      <c r="L124" s="73" t="n">
        <f aca="false">L125</f>
        <v>100</v>
      </c>
    </row>
    <row r="125" customFormat="false" ht="31.5" hidden="false" customHeight="false" outlineLevel="0" collapsed="false">
      <c r="B125" s="74" t="s">
        <v>100</v>
      </c>
      <c r="C125" s="77"/>
      <c r="D125" s="71" t="s">
        <v>30</v>
      </c>
      <c r="E125" s="71" t="s">
        <v>19</v>
      </c>
      <c r="F125" s="71" t="n">
        <v>6210300620</v>
      </c>
      <c r="G125" s="71" t="n">
        <v>600</v>
      </c>
      <c r="H125" s="73" t="n">
        <v>6906</v>
      </c>
      <c r="I125" s="73" t="n">
        <v>6906</v>
      </c>
      <c r="J125" s="75" t="n">
        <v>6906</v>
      </c>
      <c r="K125" s="69" t="n">
        <f aca="false">J125-I125</f>
        <v>0</v>
      </c>
      <c r="L125" s="69" t="n">
        <f aca="false">J125/I125*100</f>
        <v>100</v>
      </c>
    </row>
    <row r="126" customFormat="false" ht="63" hidden="false" customHeight="false" outlineLevel="0" collapsed="false">
      <c r="B126" s="102" t="s">
        <v>168</v>
      </c>
      <c r="C126" s="80"/>
      <c r="D126" s="81" t="s">
        <v>30</v>
      </c>
      <c r="E126" s="81" t="s">
        <v>19</v>
      </c>
      <c r="F126" s="81" t="n">
        <v>6210300630</v>
      </c>
      <c r="G126" s="81"/>
      <c r="H126" s="73" t="n">
        <f aca="false">H127</f>
        <v>2218.8</v>
      </c>
      <c r="I126" s="73" t="n">
        <f aca="false">I127</f>
        <v>2218.8</v>
      </c>
      <c r="J126" s="73" t="n">
        <f aca="false">J127</f>
        <v>2218.8</v>
      </c>
      <c r="K126" s="73" t="n">
        <f aca="false">K127</f>
        <v>0</v>
      </c>
      <c r="L126" s="73" t="n">
        <f aca="false">L127</f>
        <v>100</v>
      </c>
    </row>
    <row r="127" customFormat="false" ht="47.25" hidden="false" customHeight="false" outlineLevel="0" collapsed="false">
      <c r="B127" s="19" t="s">
        <v>170</v>
      </c>
      <c r="C127" s="80"/>
      <c r="D127" s="81" t="s">
        <v>30</v>
      </c>
      <c r="E127" s="81" t="s">
        <v>19</v>
      </c>
      <c r="F127" s="81" t="n">
        <v>6210300630</v>
      </c>
      <c r="G127" s="81" t="n">
        <v>600</v>
      </c>
      <c r="H127" s="73" t="n">
        <v>2218.8</v>
      </c>
      <c r="I127" s="73" t="n">
        <v>2218.8</v>
      </c>
      <c r="J127" s="75" t="n">
        <v>2218.8</v>
      </c>
      <c r="K127" s="69" t="n">
        <f aca="false">J127-I127</f>
        <v>0</v>
      </c>
      <c r="L127" s="69" t="n">
        <f aca="false">J127/I127*100</f>
        <v>100</v>
      </c>
    </row>
    <row r="128" customFormat="false" ht="63" hidden="false" customHeight="false" outlineLevel="0" collapsed="false">
      <c r="B128" s="102" t="s">
        <v>169</v>
      </c>
      <c r="C128" s="80"/>
      <c r="D128" s="81" t="s">
        <v>30</v>
      </c>
      <c r="E128" s="81" t="s">
        <v>19</v>
      </c>
      <c r="F128" s="81" t="n">
        <v>6210300640</v>
      </c>
      <c r="G128" s="81"/>
      <c r="H128" s="73" t="n">
        <f aca="false">H129</f>
        <v>2867.6</v>
      </c>
      <c r="I128" s="73" t="n">
        <f aca="false">I129</f>
        <v>2867.6</v>
      </c>
      <c r="J128" s="73" t="n">
        <f aca="false">J129</f>
        <v>2867.6</v>
      </c>
      <c r="K128" s="73" t="n">
        <f aca="false">K129</f>
        <v>0</v>
      </c>
      <c r="L128" s="73" t="n">
        <f aca="false">L129</f>
        <v>100</v>
      </c>
    </row>
    <row r="129" customFormat="false" ht="47.25" hidden="false" customHeight="false" outlineLevel="0" collapsed="false">
      <c r="B129" s="19" t="s">
        <v>171</v>
      </c>
      <c r="C129" s="80"/>
      <c r="D129" s="81" t="s">
        <v>30</v>
      </c>
      <c r="E129" s="81" t="s">
        <v>19</v>
      </c>
      <c r="F129" s="81" t="n">
        <v>6210300640</v>
      </c>
      <c r="G129" s="81" t="n">
        <v>600</v>
      </c>
      <c r="H129" s="73" t="n">
        <v>2867.6</v>
      </c>
      <c r="I129" s="73" t="n">
        <v>2867.6</v>
      </c>
      <c r="J129" s="75" t="n">
        <v>2867.6</v>
      </c>
      <c r="K129" s="69" t="n">
        <f aca="false">J129-I129</f>
        <v>0</v>
      </c>
      <c r="L129" s="69" t="n">
        <f aca="false">J129/I129*100</f>
        <v>100</v>
      </c>
    </row>
    <row r="130" customFormat="false" ht="15.75" hidden="false" customHeight="false" outlineLevel="0" collapsed="false">
      <c r="B130" s="99" t="s">
        <v>101</v>
      </c>
      <c r="C130" s="77"/>
      <c r="D130" s="95" t="s">
        <v>30</v>
      </c>
      <c r="E130" s="71" t="s">
        <v>19</v>
      </c>
      <c r="F130" s="71" t="n">
        <v>6211309010</v>
      </c>
      <c r="G130" s="71"/>
      <c r="H130" s="73" t="n">
        <f aca="false">H131</f>
        <v>381</v>
      </c>
      <c r="I130" s="73" t="n">
        <f aca="false">I131</f>
        <v>381</v>
      </c>
      <c r="J130" s="73" t="n">
        <f aca="false">J131</f>
        <v>356.4</v>
      </c>
      <c r="K130" s="73" t="n">
        <f aca="false">K131</f>
        <v>-24.6</v>
      </c>
      <c r="L130" s="73" t="n">
        <f aca="false">L131</f>
        <v>93.5433070866142</v>
      </c>
    </row>
    <row r="131" customFormat="false" ht="31.5" hidden="false" customHeight="false" outlineLevel="0" collapsed="false">
      <c r="B131" s="74" t="s">
        <v>100</v>
      </c>
      <c r="C131" s="77"/>
      <c r="D131" s="95" t="s">
        <v>30</v>
      </c>
      <c r="E131" s="71" t="s">
        <v>19</v>
      </c>
      <c r="F131" s="71" t="n">
        <v>6211309010</v>
      </c>
      <c r="G131" s="71" t="n">
        <v>600</v>
      </c>
      <c r="H131" s="73" t="n">
        <v>381</v>
      </c>
      <c r="I131" s="73" t="n">
        <v>381</v>
      </c>
      <c r="J131" s="75" t="n">
        <v>356.4</v>
      </c>
      <c r="K131" s="69" t="n">
        <f aca="false">J131-I131</f>
        <v>-24.6</v>
      </c>
      <c r="L131" s="69" t="n">
        <f aca="false">J131/I131*100</f>
        <v>93.5433070866142</v>
      </c>
    </row>
    <row r="132" customFormat="false" ht="15.75" hidden="false" customHeight="false" outlineLevel="0" collapsed="false">
      <c r="B132" s="74" t="s">
        <v>172</v>
      </c>
      <c r="C132" s="28"/>
      <c r="D132" s="95" t="s">
        <v>30</v>
      </c>
      <c r="E132" s="95" t="s">
        <v>30</v>
      </c>
      <c r="F132" s="71"/>
      <c r="G132" s="71"/>
      <c r="H132" s="68" t="n">
        <f aca="false">H133</f>
        <v>1568.2</v>
      </c>
      <c r="I132" s="68" t="n">
        <f aca="false">I133</f>
        <v>1568.2</v>
      </c>
      <c r="J132" s="68" t="n">
        <f aca="false">J133</f>
        <v>1568.2</v>
      </c>
      <c r="K132" s="68" t="n">
        <f aca="false">K134</f>
        <v>0</v>
      </c>
      <c r="L132" s="68" t="n">
        <f aca="false">L134</f>
        <v>100</v>
      </c>
    </row>
    <row r="133" customFormat="false" ht="15.75" hidden="false" customHeight="false" outlineLevel="0" collapsed="false">
      <c r="B133" s="76" t="s">
        <v>140</v>
      </c>
      <c r="C133" s="28"/>
      <c r="D133" s="95" t="s">
        <v>30</v>
      </c>
      <c r="E133" s="95" t="s">
        <v>30</v>
      </c>
      <c r="F133" s="71" t="n">
        <v>6210000000</v>
      </c>
      <c r="G133" s="71"/>
      <c r="H133" s="68" t="n">
        <f aca="false">H134</f>
        <v>1568.2</v>
      </c>
      <c r="I133" s="68" t="n">
        <f aca="false">I134</f>
        <v>1568.2</v>
      </c>
      <c r="J133" s="68" t="n">
        <f aca="false">J134</f>
        <v>1568.2</v>
      </c>
      <c r="K133" s="68" t="n">
        <f aca="false">K135</f>
        <v>0</v>
      </c>
      <c r="L133" s="68" t="n">
        <f aca="false">L135</f>
        <v>100</v>
      </c>
    </row>
    <row r="134" customFormat="false" ht="47.25" hidden="false" customHeight="false" outlineLevel="0" collapsed="false">
      <c r="B134" s="74" t="s">
        <v>173</v>
      </c>
      <c r="C134" s="28"/>
      <c r="D134" s="95" t="s">
        <v>30</v>
      </c>
      <c r="E134" s="95" t="s">
        <v>30</v>
      </c>
      <c r="F134" s="71" t="n">
        <v>6210560110</v>
      </c>
      <c r="G134" s="71"/>
      <c r="H134" s="73" t="n">
        <f aca="false">H135</f>
        <v>1568.2</v>
      </c>
      <c r="I134" s="73" t="n">
        <f aca="false">I135</f>
        <v>1568.2</v>
      </c>
      <c r="J134" s="73" t="n">
        <f aca="false">J135</f>
        <v>1568.2</v>
      </c>
      <c r="K134" s="73" t="n">
        <f aca="false">K135</f>
        <v>0</v>
      </c>
      <c r="L134" s="73" t="n">
        <f aca="false">L135</f>
        <v>100</v>
      </c>
    </row>
    <row r="135" customFormat="false" ht="30" hidden="false" customHeight="true" outlineLevel="0" collapsed="false">
      <c r="B135" s="74" t="s">
        <v>174</v>
      </c>
      <c r="C135" s="28"/>
      <c r="D135" s="95" t="s">
        <v>30</v>
      </c>
      <c r="E135" s="95" t="s">
        <v>30</v>
      </c>
      <c r="F135" s="71" t="n">
        <v>6210560110</v>
      </c>
      <c r="G135" s="71" t="n">
        <v>600</v>
      </c>
      <c r="H135" s="73" t="n">
        <v>1568.2</v>
      </c>
      <c r="I135" s="73" t="n">
        <v>1568.2</v>
      </c>
      <c r="J135" s="75" t="n">
        <v>1568.2</v>
      </c>
      <c r="K135" s="69" t="n">
        <f aca="false">J135-I135</f>
        <v>0</v>
      </c>
      <c r="L135" s="69" t="n">
        <f aca="false">J135/I135*100</f>
        <v>100</v>
      </c>
    </row>
    <row r="136" customFormat="false" ht="15.75" hidden="false" customHeight="false" outlineLevel="0" collapsed="false">
      <c r="B136" s="28" t="s">
        <v>56</v>
      </c>
      <c r="C136" s="77"/>
      <c r="D136" s="71" t="s">
        <v>30</v>
      </c>
      <c r="E136" s="71" t="s">
        <v>45</v>
      </c>
      <c r="F136" s="71"/>
      <c r="G136" s="71"/>
      <c r="H136" s="103" t="n">
        <f aca="false">H137+H143</f>
        <v>18627.7</v>
      </c>
      <c r="I136" s="103" t="n">
        <f aca="false">I137+I143</f>
        <v>18627.7</v>
      </c>
      <c r="J136" s="68" t="n">
        <f aca="false">J137+J143</f>
        <v>18467.5</v>
      </c>
      <c r="K136" s="68" t="n">
        <f aca="false">K137+K143</f>
        <v>-160.2</v>
      </c>
      <c r="L136" s="68" t="n">
        <f aca="false">L137+L143</f>
        <v>1108.96641407588</v>
      </c>
    </row>
    <row r="137" customFormat="false" ht="15.75" hidden="false" customHeight="false" outlineLevel="0" collapsed="false">
      <c r="B137" s="92" t="s">
        <v>175</v>
      </c>
      <c r="C137" s="104"/>
      <c r="D137" s="105" t="s">
        <v>30</v>
      </c>
      <c r="E137" s="105" t="s">
        <v>45</v>
      </c>
      <c r="F137" s="106" t="s">
        <v>176</v>
      </c>
      <c r="G137" s="71"/>
      <c r="H137" s="73" t="n">
        <f aca="false">H138+H141</f>
        <v>712.1</v>
      </c>
      <c r="I137" s="73" t="n">
        <f aca="false">I138+I141</f>
        <v>712.1</v>
      </c>
      <c r="J137" s="73" t="n">
        <f aca="false">J138+J141</f>
        <v>712.1</v>
      </c>
      <c r="K137" s="73" t="n">
        <f aca="false">K138+K141</f>
        <v>0</v>
      </c>
      <c r="L137" s="73" t="n">
        <f aca="false">L138+L141</f>
        <v>200</v>
      </c>
    </row>
    <row r="138" customFormat="false" ht="63" hidden="false" customHeight="false" outlineLevel="0" collapsed="false">
      <c r="B138" s="28" t="s">
        <v>177</v>
      </c>
      <c r="C138" s="77"/>
      <c r="D138" s="71" t="s">
        <v>30</v>
      </c>
      <c r="E138" s="71" t="s">
        <v>45</v>
      </c>
      <c r="F138" s="71" t="n">
        <v>6100061000</v>
      </c>
      <c r="G138" s="71"/>
      <c r="H138" s="73" t="n">
        <f aca="false">H139</f>
        <v>649.6</v>
      </c>
      <c r="I138" s="73" t="n">
        <f aca="false">I139</f>
        <v>649.6</v>
      </c>
      <c r="J138" s="73" t="n">
        <f aca="false">J139</f>
        <v>649.6</v>
      </c>
      <c r="K138" s="73" t="n">
        <f aca="false">K139</f>
        <v>0</v>
      </c>
      <c r="L138" s="73" t="n">
        <f aca="false">L139</f>
        <v>100</v>
      </c>
    </row>
    <row r="139" customFormat="false" ht="31.5" hidden="false" customHeight="false" outlineLevel="0" collapsed="false">
      <c r="B139" s="76" t="s">
        <v>178</v>
      </c>
      <c r="C139" s="77"/>
      <c r="D139" s="71" t="s">
        <v>30</v>
      </c>
      <c r="E139" s="71" t="s">
        <v>45</v>
      </c>
      <c r="F139" s="71" t="n">
        <v>6100061030</v>
      </c>
      <c r="G139" s="71"/>
      <c r="H139" s="73" t="n">
        <f aca="false">H140</f>
        <v>649.6</v>
      </c>
      <c r="I139" s="73" t="n">
        <f aca="false">I140</f>
        <v>649.6</v>
      </c>
      <c r="J139" s="73" t="n">
        <f aca="false">J140</f>
        <v>649.6</v>
      </c>
      <c r="K139" s="73" t="n">
        <f aca="false">K140</f>
        <v>0</v>
      </c>
      <c r="L139" s="73" t="n">
        <f aca="false">L140</f>
        <v>100</v>
      </c>
    </row>
    <row r="140" customFormat="false" ht="63" hidden="false" customHeight="false" outlineLevel="0" collapsed="false">
      <c r="B140" s="91" t="s">
        <v>129</v>
      </c>
      <c r="C140" s="77"/>
      <c r="D140" s="71" t="s">
        <v>30</v>
      </c>
      <c r="E140" s="71" t="s">
        <v>45</v>
      </c>
      <c r="F140" s="71" t="n">
        <v>6100061030</v>
      </c>
      <c r="G140" s="71" t="n">
        <v>100</v>
      </c>
      <c r="H140" s="35" t="n">
        <v>649.6</v>
      </c>
      <c r="I140" s="35" t="n">
        <v>649.6</v>
      </c>
      <c r="J140" s="75" t="n">
        <v>649.6</v>
      </c>
      <c r="K140" s="69" t="n">
        <f aca="false">J140-I140</f>
        <v>0</v>
      </c>
      <c r="L140" s="69" t="n">
        <f aca="false">J140/I140*100</f>
        <v>100</v>
      </c>
    </row>
    <row r="141" customFormat="false" ht="78.75" hidden="false" customHeight="false" outlineLevel="0" collapsed="false">
      <c r="B141" s="28" t="s">
        <v>131</v>
      </c>
      <c r="C141" s="77"/>
      <c r="D141" s="71" t="s">
        <v>30</v>
      </c>
      <c r="E141" s="71" t="s">
        <v>45</v>
      </c>
      <c r="F141" s="71" t="n">
        <v>6100555490</v>
      </c>
      <c r="G141" s="71"/>
      <c r="H141" s="35" t="n">
        <f aca="false">H142</f>
        <v>62.5</v>
      </c>
      <c r="I141" s="35" t="n">
        <f aca="false">I142</f>
        <v>62.5</v>
      </c>
      <c r="J141" s="35" t="n">
        <f aca="false">J142</f>
        <v>62.5</v>
      </c>
      <c r="K141" s="35" t="n">
        <f aca="false">K142</f>
        <v>0</v>
      </c>
      <c r="L141" s="35" t="n">
        <f aca="false">L142</f>
        <v>100</v>
      </c>
    </row>
    <row r="142" customFormat="false" ht="63" hidden="false" customHeight="false" outlineLevel="0" collapsed="false">
      <c r="B142" s="28" t="s">
        <v>129</v>
      </c>
      <c r="C142" s="77"/>
      <c r="D142" s="71" t="s">
        <v>30</v>
      </c>
      <c r="E142" s="71" t="s">
        <v>45</v>
      </c>
      <c r="F142" s="71" t="n">
        <v>6100555490</v>
      </c>
      <c r="G142" s="71" t="n">
        <v>100</v>
      </c>
      <c r="H142" s="35" t="n">
        <v>62.5</v>
      </c>
      <c r="I142" s="35" t="n">
        <v>62.5</v>
      </c>
      <c r="J142" s="75" t="n">
        <v>62.5</v>
      </c>
      <c r="K142" s="69" t="n">
        <f aca="false">J142-I142</f>
        <v>0</v>
      </c>
      <c r="L142" s="69" t="n">
        <f aca="false">J142/I142*100</f>
        <v>100</v>
      </c>
    </row>
    <row r="143" customFormat="false" ht="31.5" hidden="false" customHeight="false" outlineLevel="0" collapsed="false">
      <c r="B143" s="74" t="s">
        <v>139</v>
      </c>
      <c r="C143" s="77"/>
      <c r="D143" s="71" t="s">
        <v>30</v>
      </c>
      <c r="E143" s="71" t="s">
        <v>45</v>
      </c>
      <c r="F143" s="71" t="n">
        <v>6200000000</v>
      </c>
      <c r="G143" s="71"/>
      <c r="H143" s="68" t="n">
        <f aca="false">H144</f>
        <v>17915.6</v>
      </c>
      <c r="I143" s="68" t="n">
        <f aca="false">I144</f>
        <v>17915.6</v>
      </c>
      <c r="J143" s="68" t="n">
        <f aca="false">J144</f>
        <v>17755.4</v>
      </c>
      <c r="K143" s="68" t="n">
        <f aca="false">K144</f>
        <v>-160.2</v>
      </c>
      <c r="L143" s="68" t="n">
        <f aca="false">L144</f>
        <v>908.966414075879</v>
      </c>
    </row>
    <row r="144" customFormat="false" ht="45" hidden="false" customHeight="true" outlineLevel="0" collapsed="false">
      <c r="B144" s="94" t="s">
        <v>179</v>
      </c>
      <c r="C144" s="77"/>
      <c r="D144" s="71" t="s">
        <v>30</v>
      </c>
      <c r="E144" s="71" t="s">
        <v>45</v>
      </c>
      <c r="F144" s="71" t="n">
        <v>6220000000</v>
      </c>
      <c r="G144" s="71"/>
      <c r="H144" s="73" t="n">
        <f aca="false">H145+H151+H149+H159</f>
        <v>17915.6</v>
      </c>
      <c r="I144" s="73" t="n">
        <f aca="false">I145+I151+I149+I159</f>
        <v>17915.6</v>
      </c>
      <c r="J144" s="73" t="n">
        <f aca="false">J145+J151+J149+J159</f>
        <v>17755.4</v>
      </c>
      <c r="K144" s="73" t="n">
        <f aca="false">K145+K151+K149+K159</f>
        <v>-160.2</v>
      </c>
      <c r="L144" s="73" t="n">
        <f aca="false">L145+L151+L149+L159</f>
        <v>908.966414075879</v>
      </c>
    </row>
    <row r="145" customFormat="false" ht="15.75" hidden="false" customHeight="false" outlineLevel="0" collapsed="false">
      <c r="B145" s="107" t="s">
        <v>128</v>
      </c>
      <c r="C145" s="77"/>
      <c r="D145" s="71" t="s">
        <v>30</v>
      </c>
      <c r="E145" s="71" t="s">
        <v>45</v>
      </c>
      <c r="F145" s="71" t="n">
        <v>6220100400</v>
      </c>
      <c r="G145" s="71"/>
      <c r="H145" s="73" t="n">
        <f aca="false">H146+H147+H148</f>
        <v>5362</v>
      </c>
      <c r="I145" s="73" t="n">
        <f aca="false">I146+I147+I148</f>
        <v>5362</v>
      </c>
      <c r="J145" s="73" t="n">
        <f aca="false">J146+J147+J148</f>
        <v>5351.9</v>
      </c>
      <c r="K145" s="73" t="n">
        <f aca="false">K146+K147+K148</f>
        <v>-10.1</v>
      </c>
      <c r="L145" s="73" t="n">
        <f aca="false">L146+L147+L148</f>
        <v>246.98553948832</v>
      </c>
    </row>
    <row r="146" customFormat="false" ht="63" hidden="false" customHeight="false" outlineLevel="0" collapsed="false">
      <c r="B146" s="91" t="s">
        <v>129</v>
      </c>
      <c r="C146" s="77"/>
      <c r="D146" s="71" t="s">
        <v>30</v>
      </c>
      <c r="E146" s="71" t="s">
        <v>45</v>
      </c>
      <c r="F146" s="71" t="n">
        <v>6220100400</v>
      </c>
      <c r="G146" s="71" t="n">
        <v>100</v>
      </c>
      <c r="H146" s="73" t="n">
        <v>4692.6</v>
      </c>
      <c r="I146" s="73" t="n">
        <v>4692.6</v>
      </c>
      <c r="J146" s="75" t="n">
        <v>4692.6</v>
      </c>
      <c r="K146" s="69" t="n">
        <f aca="false">J146-I146</f>
        <v>0</v>
      </c>
      <c r="L146" s="69" t="n">
        <f aca="false">J146/I146*100</f>
        <v>100</v>
      </c>
    </row>
    <row r="147" customFormat="false" ht="31.5" hidden="false" customHeight="false" outlineLevel="0" collapsed="false">
      <c r="B147" s="92" t="s">
        <v>130</v>
      </c>
      <c r="C147" s="71"/>
      <c r="D147" s="71" t="s">
        <v>30</v>
      </c>
      <c r="E147" s="71" t="s">
        <v>45</v>
      </c>
      <c r="F147" s="71" t="n">
        <v>6220100400</v>
      </c>
      <c r="G147" s="71" t="n">
        <v>200</v>
      </c>
      <c r="H147" s="73" t="n">
        <v>666.5</v>
      </c>
      <c r="I147" s="73" t="n">
        <v>666.5</v>
      </c>
      <c r="J147" s="75" t="n">
        <v>657.9</v>
      </c>
      <c r="K147" s="69" t="n">
        <f aca="false">J147-I147</f>
        <v>-8.60000000000002</v>
      </c>
      <c r="L147" s="69" t="n">
        <f aca="false">J147/I147*100</f>
        <v>98.7096774193548</v>
      </c>
    </row>
    <row r="148" customFormat="false" ht="15.75" hidden="false" customHeight="false" outlineLevel="0" collapsed="false">
      <c r="B148" s="92" t="s">
        <v>134</v>
      </c>
      <c r="C148" s="71"/>
      <c r="D148" s="71" t="s">
        <v>30</v>
      </c>
      <c r="E148" s="71" t="s">
        <v>45</v>
      </c>
      <c r="F148" s="71" t="n">
        <v>6220100400</v>
      </c>
      <c r="G148" s="71" t="n">
        <v>800</v>
      </c>
      <c r="H148" s="73" t="n">
        <v>2.9</v>
      </c>
      <c r="I148" s="73" t="n">
        <v>2.9</v>
      </c>
      <c r="J148" s="75" t="n">
        <v>1.4</v>
      </c>
      <c r="K148" s="69" t="n">
        <f aca="false">J148-I148</f>
        <v>-1.5</v>
      </c>
      <c r="L148" s="69" t="n">
        <f aca="false">J148/I148*100</f>
        <v>48.2758620689655</v>
      </c>
    </row>
    <row r="149" customFormat="false" ht="63" hidden="false" customHeight="false" outlineLevel="0" collapsed="false">
      <c r="B149" s="108" t="s">
        <v>180</v>
      </c>
      <c r="C149" s="71"/>
      <c r="D149" s="71" t="s">
        <v>30</v>
      </c>
      <c r="E149" s="71" t="s">
        <v>45</v>
      </c>
      <c r="F149" s="71" t="n">
        <v>6220160220</v>
      </c>
      <c r="G149" s="71"/>
      <c r="H149" s="73" t="n">
        <f aca="false">H150</f>
        <v>233.8</v>
      </c>
      <c r="I149" s="73" t="n">
        <f aca="false">I150</f>
        <v>233.8</v>
      </c>
      <c r="J149" s="73" t="n">
        <f aca="false">J150</f>
        <v>172.7</v>
      </c>
      <c r="K149" s="73" t="n">
        <f aca="false">K150</f>
        <v>-61.1</v>
      </c>
      <c r="L149" s="73" t="n">
        <f aca="false">L150</f>
        <v>73.8665526090676</v>
      </c>
    </row>
    <row r="150" customFormat="false" ht="31.5" hidden="false" customHeight="false" outlineLevel="0" collapsed="false">
      <c r="B150" s="92" t="s">
        <v>130</v>
      </c>
      <c r="C150" s="71"/>
      <c r="D150" s="71" t="s">
        <v>30</v>
      </c>
      <c r="E150" s="71" t="s">
        <v>45</v>
      </c>
      <c r="F150" s="71" t="n">
        <v>6220160220</v>
      </c>
      <c r="G150" s="71" t="n">
        <v>200</v>
      </c>
      <c r="H150" s="73" t="n">
        <v>233.8</v>
      </c>
      <c r="I150" s="73" t="n">
        <v>233.8</v>
      </c>
      <c r="J150" s="75" t="n">
        <v>172.7</v>
      </c>
      <c r="K150" s="69" t="n">
        <f aca="false">J150-I150</f>
        <v>-61.1</v>
      </c>
      <c r="L150" s="69" t="n">
        <f aca="false">J150/I150*100</f>
        <v>73.8665526090676</v>
      </c>
    </row>
    <row r="151" customFormat="false" ht="31.5" hidden="false" customHeight="false" outlineLevel="0" collapsed="false">
      <c r="B151" s="94" t="s">
        <v>181</v>
      </c>
      <c r="C151" s="77"/>
      <c r="D151" s="71" t="s">
        <v>30</v>
      </c>
      <c r="E151" s="71" t="s">
        <v>45</v>
      </c>
      <c r="F151" s="71" t="n">
        <v>6220200500</v>
      </c>
      <c r="G151" s="71"/>
      <c r="H151" s="73" t="n">
        <f aca="false">H152+H156</f>
        <v>11804.5</v>
      </c>
      <c r="I151" s="73" t="n">
        <f aca="false">I152+I156</f>
        <v>11804.5</v>
      </c>
      <c r="J151" s="73" t="n">
        <f aca="false">J152+J156</f>
        <v>11719.8</v>
      </c>
      <c r="K151" s="73" t="n">
        <f aca="false">K152+K156</f>
        <v>-84.6999999999999</v>
      </c>
      <c r="L151" s="73" t="n">
        <f aca="false">L152+L156</f>
        <v>389.382384496922</v>
      </c>
    </row>
    <row r="152" customFormat="false" ht="47.25" hidden="false" customHeight="false" outlineLevel="0" collapsed="false">
      <c r="B152" s="94" t="s">
        <v>182</v>
      </c>
      <c r="C152" s="77"/>
      <c r="D152" s="71" t="s">
        <v>30</v>
      </c>
      <c r="E152" s="71" t="s">
        <v>45</v>
      </c>
      <c r="F152" s="71" t="n">
        <v>6220200510</v>
      </c>
      <c r="G152" s="71"/>
      <c r="H152" s="73" t="n">
        <f aca="false">H153+H154</f>
        <v>3176.6</v>
      </c>
      <c r="I152" s="73" t="n">
        <f aca="false">I153+I154</f>
        <v>3176.6</v>
      </c>
      <c r="J152" s="73" t="n">
        <f aca="false">J153+J154</f>
        <v>3140</v>
      </c>
      <c r="K152" s="73" t="n">
        <f aca="false">K153+K154</f>
        <v>-36.6000000000002</v>
      </c>
      <c r="L152" s="73" t="n">
        <f aca="false">L153+L154</f>
        <v>192.994540768783</v>
      </c>
    </row>
    <row r="153" customFormat="false" ht="63" hidden="false" customHeight="false" outlineLevel="0" collapsed="false">
      <c r="B153" s="91" t="s">
        <v>129</v>
      </c>
      <c r="C153" s="77"/>
      <c r="D153" s="71" t="s">
        <v>30</v>
      </c>
      <c r="E153" s="71" t="s">
        <v>45</v>
      </c>
      <c r="F153" s="71" t="n">
        <v>6220200510</v>
      </c>
      <c r="G153" s="71" t="n">
        <v>100</v>
      </c>
      <c r="H153" s="73" t="n">
        <v>2985.5</v>
      </c>
      <c r="I153" s="73" t="n">
        <v>2985.5</v>
      </c>
      <c r="J153" s="75" t="n">
        <v>2960.7</v>
      </c>
      <c r="K153" s="69" t="n">
        <f aca="false">J153-I153</f>
        <v>-24.8000000000002</v>
      </c>
      <c r="L153" s="69" t="n">
        <f aca="false">J153/I153*100</f>
        <v>99.169318372132</v>
      </c>
    </row>
    <row r="154" customFormat="false" ht="31.5" hidden="false" customHeight="false" outlineLevel="0" collapsed="false">
      <c r="B154" s="92" t="s">
        <v>130</v>
      </c>
      <c r="C154" s="104"/>
      <c r="D154" s="106" t="s">
        <v>30</v>
      </c>
      <c r="E154" s="106" t="s">
        <v>45</v>
      </c>
      <c r="F154" s="71" t="n">
        <v>6220200510</v>
      </c>
      <c r="G154" s="109" t="s">
        <v>183</v>
      </c>
      <c r="H154" s="73" t="n">
        <v>191.1</v>
      </c>
      <c r="I154" s="73" t="n">
        <v>191.1</v>
      </c>
      <c r="J154" s="75" t="n">
        <v>179.3</v>
      </c>
      <c r="K154" s="69" t="n">
        <f aca="false">J154-I154</f>
        <v>-11.8</v>
      </c>
      <c r="L154" s="69" t="n">
        <f aca="false">J154/I154*100</f>
        <v>93.825222396651</v>
      </c>
    </row>
    <row r="155" customFormat="false" ht="31.5" hidden="false" customHeight="false" outlineLevel="0" collapsed="false">
      <c r="B155" s="94" t="s">
        <v>181</v>
      </c>
      <c r="C155" s="104"/>
      <c r="D155" s="105" t="s">
        <v>30</v>
      </c>
      <c r="E155" s="105" t="s">
        <v>45</v>
      </c>
      <c r="F155" s="95" t="s">
        <v>184</v>
      </c>
      <c r="G155" s="95"/>
      <c r="H155" s="73" t="n">
        <f aca="false">H156</f>
        <v>8627.9</v>
      </c>
      <c r="I155" s="73" t="n">
        <f aca="false">I156</f>
        <v>8627.9</v>
      </c>
      <c r="J155" s="73" t="n">
        <f aca="false">J156</f>
        <v>8579.8</v>
      </c>
      <c r="K155" s="73" t="n">
        <f aca="false">K156</f>
        <v>-48.0999999999997</v>
      </c>
      <c r="L155" s="73" t="n">
        <f aca="false">L156</f>
        <v>196.387843728139</v>
      </c>
    </row>
    <row r="156" customFormat="false" ht="63" hidden="false" customHeight="false" outlineLevel="0" collapsed="false">
      <c r="B156" s="94" t="s">
        <v>185</v>
      </c>
      <c r="C156" s="77"/>
      <c r="D156" s="71" t="s">
        <v>30</v>
      </c>
      <c r="E156" s="71" t="s">
        <v>45</v>
      </c>
      <c r="F156" s="71" t="n">
        <v>6220200520</v>
      </c>
      <c r="G156" s="71"/>
      <c r="H156" s="73" t="n">
        <f aca="false">H157+H158</f>
        <v>8627.9</v>
      </c>
      <c r="I156" s="73" t="n">
        <f aca="false">I157+I158</f>
        <v>8627.9</v>
      </c>
      <c r="J156" s="73" t="n">
        <f aca="false">J157+J158</f>
        <v>8579.8</v>
      </c>
      <c r="K156" s="73" t="n">
        <f aca="false">K157+K158</f>
        <v>-48.0999999999997</v>
      </c>
      <c r="L156" s="73" t="n">
        <f aca="false">L157+L158</f>
        <v>196.387843728139</v>
      </c>
    </row>
    <row r="157" customFormat="false" ht="63" hidden="false" customHeight="false" outlineLevel="0" collapsed="false">
      <c r="B157" s="91" t="s">
        <v>129</v>
      </c>
      <c r="C157" s="77"/>
      <c r="D157" s="71" t="s">
        <v>30</v>
      </c>
      <c r="E157" s="71" t="s">
        <v>45</v>
      </c>
      <c r="F157" s="71" t="n">
        <v>6220200520</v>
      </c>
      <c r="G157" s="71" t="n">
        <v>100</v>
      </c>
      <c r="H157" s="73" t="n">
        <v>7555.2</v>
      </c>
      <c r="I157" s="73" t="n">
        <v>7555.2</v>
      </c>
      <c r="J157" s="75" t="n">
        <v>7544.3</v>
      </c>
      <c r="K157" s="69" t="n">
        <f aca="false">J157-I157</f>
        <v>-10.8999999999996</v>
      </c>
      <c r="L157" s="69" t="n">
        <f aca="false">J157/I157*100</f>
        <v>99.8557285048708</v>
      </c>
    </row>
    <row r="158" customFormat="false" ht="31.5" hidden="false" customHeight="false" outlineLevel="0" collapsed="false">
      <c r="B158" s="92" t="s">
        <v>130</v>
      </c>
      <c r="C158" s="77"/>
      <c r="D158" s="71" t="s">
        <v>30</v>
      </c>
      <c r="E158" s="71" t="s">
        <v>45</v>
      </c>
      <c r="F158" s="71" t="n">
        <v>6220200520</v>
      </c>
      <c r="G158" s="71" t="n">
        <v>200</v>
      </c>
      <c r="H158" s="73" t="n">
        <v>1072.7</v>
      </c>
      <c r="I158" s="73" t="n">
        <v>1072.7</v>
      </c>
      <c r="J158" s="75" t="n">
        <v>1035.5</v>
      </c>
      <c r="K158" s="69" t="n">
        <f aca="false">J158-I158</f>
        <v>-37.2</v>
      </c>
      <c r="L158" s="69" t="n">
        <f aca="false">J158/I158*100</f>
        <v>96.5321152232684</v>
      </c>
    </row>
    <row r="159" customFormat="false" ht="15.75" hidden="false" customHeight="false" outlineLevel="0" collapsed="false">
      <c r="B159" s="92" t="s">
        <v>186</v>
      </c>
      <c r="C159" s="77"/>
      <c r="D159" s="71" t="s">
        <v>30</v>
      </c>
      <c r="E159" s="71" t="s">
        <v>45</v>
      </c>
      <c r="F159" s="71" t="n">
        <v>6220300020</v>
      </c>
      <c r="G159" s="71"/>
      <c r="H159" s="73" t="n">
        <f aca="false">H160+H161</f>
        <v>515.3</v>
      </c>
      <c r="I159" s="73" t="n">
        <f aca="false">I160+I161</f>
        <v>515.3</v>
      </c>
      <c r="J159" s="73" t="n">
        <f aca="false">J160+J161</f>
        <v>511</v>
      </c>
      <c r="K159" s="73" t="n">
        <f aca="false">K160+K161</f>
        <v>-4.30000000000001</v>
      </c>
      <c r="L159" s="73" t="n">
        <f aca="false">L160+L161</f>
        <v>198.731937481569</v>
      </c>
    </row>
    <row r="160" customFormat="false" ht="31.5" hidden="false" customHeight="false" outlineLevel="0" collapsed="false">
      <c r="B160" s="92" t="s">
        <v>130</v>
      </c>
      <c r="C160" s="77"/>
      <c r="D160" s="71" t="s">
        <v>30</v>
      </c>
      <c r="E160" s="71" t="s">
        <v>45</v>
      </c>
      <c r="F160" s="71" t="n">
        <v>6220300020</v>
      </c>
      <c r="G160" s="71" t="n">
        <v>200</v>
      </c>
      <c r="H160" s="110" t="n">
        <v>176.2</v>
      </c>
      <c r="I160" s="110" t="n">
        <v>176.2</v>
      </c>
      <c r="J160" s="75" t="n">
        <v>176.2</v>
      </c>
      <c r="K160" s="69" t="n">
        <f aca="false">J160-I160</f>
        <v>0</v>
      </c>
      <c r="L160" s="69" t="n">
        <f aca="false">J160/I160*100</f>
        <v>100</v>
      </c>
    </row>
    <row r="161" customFormat="false" ht="15.75" hidden="false" customHeight="false" outlineLevel="0" collapsed="false">
      <c r="B161" s="99" t="s">
        <v>187</v>
      </c>
      <c r="C161" s="77"/>
      <c r="D161" s="71" t="s">
        <v>30</v>
      </c>
      <c r="E161" s="71" t="s">
        <v>45</v>
      </c>
      <c r="F161" s="71" t="n">
        <v>6220300020</v>
      </c>
      <c r="G161" s="71" t="n">
        <v>300</v>
      </c>
      <c r="H161" s="73" t="n">
        <v>339.1</v>
      </c>
      <c r="I161" s="73" t="n">
        <v>339.1</v>
      </c>
      <c r="J161" s="75" t="n">
        <v>334.8</v>
      </c>
      <c r="K161" s="69" t="n">
        <f aca="false">J161-I161</f>
        <v>-4.30000000000001</v>
      </c>
      <c r="L161" s="69" t="n">
        <f aca="false">J161/I161*100</f>
        <v>98.7319374815689</v>
      </c>
    </row>
    <row r="162" customFormat="false" ht="15.75" hidden="false" customHeight="false" outlineLevel="0" collapsed="false">
      <c r="B162" s="78" t="s">
        <v>65</v>
      </c>
      <c r="C162" s="96"/>
      <c r="D162" s="66" t="s">
        <v>38</v>
      </c>
      <c r="E162" s="66" t="s">
        <v>22</v>
      </c>
      <c r="F162" s="66"/>
      <c r="G162" s="66"/>
      <c r="H162" s="68" t="n">
        <f aca="false">H163</f>
        <v>62193.8</v>
      </c>
      <c r="I162" s="68" t="n">
        <f aca="false">I163</f>
        <v>62193.8</v>
      </c>
      <c r="J162" s="68" t="n">
        <f aca="false">J163</f>
        <v>61970.1</v>
      </c>
      <c r="K162" s="68" t="n">
        <f aca="false">K163</f>
        <v>-223.699999999999</v>
      </c>
      <c r="L162" s="68" t="n">
        <f aca="false">L163</f>
        <v>309.36956021192</v>
      </c>
    </row>
    <row r="163" customFormat="false" ht="31.5" hidden="false" customHeight="false" outlineLevel="0" collapsed="false">
      <c r="B163" s="74" t="s">
        <v>139</v>
      </c>
      <c r="C163" s="71"/>
      <c r="D163" s="71" t="s">
        <v>38</v>
      </c>
      <c r="E163" s="71" t="s">
        <v>22</v>
      </c>
      <c r="F163" s="71" t="n">
        <v>6200000000</v>
      </c>
      <c r="G163" s="71"/>
      <c r="H163" s="73" t="n">
        <f aca="false">H164</f>
        <v>62193.8</v>
      </c>
      <c r="I163" s="73" t="n">
        <f aca="false">I164</f>
        <v>62193.8</v>
      </c>
      <c r="J163" s="73" t="n">
        <f aca="false">J164</f>
        <v>61970.1</v>
      </c>
      <c r="K163" s="73" t="n">
        <f aca="false">K164</f>
        <v>-223.699999999999</v>
      </c>
      <c r="L163" s="73" t="n">
        <f aca="false">L164</f>
        <v>309.36956021192</v>
      </c>
    </row>
    <row r="164" customFormat="false" ht="15.75" hidden="false" customHeight="false" outlineLevel="0" collapsed="false">
      <c r="B164" s="76" t="s">
        <v>140</v>
      </c>
      <c r="C164" s="77"/>
      <c r="D164" s="71" t="s">
        <v>38</v>
      </c>
      <c r="E164" s="71" t="s">
        <v>22</v>
      </c>
      <c r="F164" s="71" t="n">
        <v>6210000000</v>
      </c>
      <c r="G164" s="71"/>
      <c r="H164" s="73" t="n">
        <f aca="false">H165</f>
        <v>62193.8</v>
      </c>
      <c r="I164" s="73" t="n">
        <f aca="false">I165</f>
        <v>62193.8</v>
      </c>
      <c r="J164" s="73" t="n">
        <f aca="false">J165</f>
        <v>61970.1</v>
      </c>
      <c r="K164" s="73" t="n">
        <f aca="false">K165</f>
        <v>-223.699999999999</v>
      </c>
      <c r="L164" s="73" t="n">
        <f aca="false">L165</f>
        <v>309.36956021192</v>
      </c>
    </row>
    <row r="165" customFormat="false" ht="31.5" hidden="false" customHeight="false" outlineLevel="0" collapsed="false">
      <c r="B165" s="28" t="s">
        <v>142</v>
      </c>
      <c r="C165" s="77"/>
      <c r="D165" s="71" t="s">
        <v>38</v>
      </c>
      <c r="E165" s="71" t="s">
        <v>22</v>
      </c>
      <c r="F165" s="71" t="n">
        <v>6210060000</v>
      </c>
      <c r="G165" s="71"/>
      <c r="H165" s="73" t="n">
        <f aca="false">H166+H168+H170+H172</f>
        <v>62193.8</v>
      </c>
      <c r="I165" s="73" t="n">
        <f aca="false">I166+I168+I170+I172</f>
        <v>62193.8</v>
      </c>
      <c r="J165" s="73" t="n">
        <f aca="false">J166+J168+J170+J172</f>
        <v>61970.1</v>
      </c>
      <c r="K165" s="73" t="n">
        <f aca="false">K166+K168+K170+K172</f>
        <v>-223.699999999999</v>
      </c>
      <c r="L165" s="73" t="n">
        <f aca="false">L166+L168+L170+L172</f>
        <v>309.36956021192</v>
      </c>
    </row>
    <row r="166" customFormat="false" ht="78.75" hidden="false" customHeight="false" outlineLevel="0" collapsed="false">
      <c r="B166" s="28" t="s">
        <v>188</v>
      </c>
      <c r="C166" s="77"/>
      <c r="D166" s="71" t="s">
        <v>38</v>
      </c>
      <c r="E166" s="71" t="s">
        <v>22</v>
      </c>
      <c r="F166" s="71" t="n">
        <v>6210160080</v>
      </c>
      <c r="G166" s="71"/>
      <c r="H166" s="73" t="n">
        <f aca="false">H167</f>
        <v>41.2</v>
      </c>
      <c r="I166" s="73" t="n">
        <f aca="false">I167</f>
        <v>41.2</v>
      </c>
      <c r="J166" s="73" t="n">
        <f aca="false">J167</f>
        <v>4.1</v>
      </c>
      <c r="K166" s="73" t="n">
        <f aca="false">K167</f>
        <v>-37.1</v>
      </c>
      <c r="L166" s="73" t="n">
        <f aca="false">L167</f>
        <v>9.95145631067961</v>
      </c>
    </row>
    <row r="167" customFormat="false" ht="15.75" hidden="false" customHeight="false" outlineLevel="0" collapsed="false">
      <c r="B167" s="99" t="s">
        <v>187</v>
      </c>
      <c r="C167" s="77"/>
      <c r="D167" s="71" t="s">
        <v>38</v>
      </c>
      <c r="E167" s="71" t="s">
        <v>22</v>
      </c>
      <c r="F167" s="71" t="n">
        <v>6210160080</v>
      </c>
      <c r="G167" s="71" t="n">
        <v>300</v>
      </c>
      <c r="H167" s="73" t="n">
        <v>41.2</v>
      </c>
      <c r="I167" s="73" t="n">
        <v>41.2</v>
      </c>
      <c r="J167" s="75" t="n">
        <v>4.1</v>
      </c>
      <c r="K167" s="69" t="n">
        <f aca="false">J167-I167</f>
        <v>-37.1</v>
      </c>
      <c r="L167" s="69" t="n">
        <f aca="false">J167/I167*100</f>
        <v>9.95145631067961</v>
      </c>
    </row>
    <row r="168" customFormat="false" ht="31.5" hidden="false" customHeight="false" outlineLevel="0" collapsed="false">
      <c r="B168" s="28" t="s">
        <v>189</v>
      </c>
      <c r="C168" s="77"/>
      <c r="D168" s="71" t="s">
        <v>38</v>
      </c>
      <c r="E168" s="71" t="s">
        <v>22</v>
      </c>
      <c r="F168" s="71" t="n">
        <v>6210860120</v>
      </c>
      <c r="G168" s="71"/>
      <c r="H168" s="73" t="n">
        <f aca="false">H169</f>
        <v>39757.5</v>
      </c>
      <c r="I168" s="73" t="n">
        <f aca="false">I169</f>
        <v>39757.5</v>
      </c>
      <c r="J168" s="73" t="n">
        <f aca="false">J169</f>
        <v>39628.5</v>
      </c>
      <c r="K168" s="73" t="n">
        <f aca="false">K169</f>
        <v>-129</v>
      </c>
      <c r="L168" s="73" t="n">
        <f aca="false">L169</f>
        <v>99.6755329183173</v>
      </c>
    </row>
    <row r="169" customFormat="false" ht="15.75" hidden="false" customHeight="false" outlineLevel="0" collapsed="false">
      <c r="B169" s="99" t="s">
        <v>187</v>
      </c>
      <c r="C169" s="77"/>
      <c r="D169" s="71" t="s">
        <v>38</v>
      </c>
      <c r="E169" s="71" t="s">
        <v>22</v>
      </c>
      <c r="F169" s="71" t="n">
        <v>6210860120</v>
      </c>
      <c r="G169" s="71" t="n">
        <v>300</v>
      </c>
      <c r="H169" s="73" t="n">
        <v>39757.5</v>
      </c>
      <c r="I169" s="73" t="n">
        <v>39757.5</v>
      </c>
      <c r="J169" s="75" t="n">
        <v>39628.5</v>
      </c>
      <c r="K169" s="69" t="n">
        <f aca="false">J169-I169</f>
        <v>-129</v>
      </c>
      <c r="L169" s="69" t="n">
        <f aca="false">J169/I169*100</f>
        <v>99.6755329183173</v>
      </c>
    </row>
    <row r="170" customFormat="false" ht="47.25" hidden="false" customHeight="false" outlineLevel="0" collapsed="false">
      <c r="B170" s="28" t="s">
        <v>190</v>
      </c>
      <c r="C170" s="77"/>
      <c r="D170" s="71" t="s">
        <v>38</v>
      </c>
      <c r="E170" s="71" t="s">
        <v>22</v>
      </c>
      <c r="F170" s="71" t="n">
        <v>6210860130</v>
      </c>
      <c r="G170" s="71"/>
      <c r="H170" s="73" t="n">
        <f aca="false">H171</f>
        <v>22375.1</v>
      </c>
      <c r="I170" s="73" t="n">
        <f aca="false">I171</f>
        <v>22375.1</v>
      </c>
      <c r="J170" s="73" t="n">
        <f aca="false">J171</f>
        <v>22317.5</v>
      </c>
      <c r="K170" s="73" t="n">
        <f aca="false">K171</f>
        <v>-57.5999999999985</v>
      </c>
      <c r="L170" s="73" t="n">
        <f aca="false">L171</f>
        <v>99.742570982923</v>
      </c>
    </row>
    <row r="171" customFormat="false" ht="15.75" hidden="false" customHeight="false" outlineLevel="0" collapsed="false">
      <c r="B171" s="99" t="s">
        <v>187</v>
      </c>
      <c r="C171" s="77"/>
      <c r="D171" s="71" t="s">
        <v>38</v>
      </c>
      <c r="E171" s="71" t="s">
        <v>22</v>
      </c>
      <c r="F171" s="71" t="n">
        <v>6210860130</v>
      </c>
      <c r="G171" s="71" t="n">
        <v>300</v>
      </c>
      <c r="H171" s="73" t="n">
        <v>22375.1</v>
      </c>
      <c r="I171" s="73" t="n">
        <v>22375.1</v>
      </c>
      <c r="J171" s="75" t="n">
        <v>22317.5</v>
      </c>
      <c r="K171" s="69" t="n">
        <f aca="false">J171-I171</f>
        <v>-57.5999999999985</v>
      </c>
      <c r="L171" s="69" t="n">
        <f aca="false">J171/I171*100</f>
        <v>99.742570982923</v>
      </c>
    </row>
    <row r="172" customFormat="false" ht="63" hidden="false" customHeight="false" outlineLevel="0" collapsed="false">
      <c r="B172" s="74" t="s">
        <v>191</v>
      </c>
      <c r="C172" s="77"/>
      <c r="D172" s="71" t="s">
        <v>38</v>
      </c>
      <c r="E172" s="71" t="s">
        <v>22</v>
      </c>
      <c r="F172" s="71" t="n">
        <v>6210860150</v>
      </c>
      <c r="G172" s="71"/>
      <c r="H172" s="73" t="n">
        <f aca="false">H173</f>
        <v>20</v>
      </c>
      <c r="I172" s="73" t="n">
        <f aca="false">I173</f>
        <v>20</v>
      </c>
      <c r="J172" s="73" t="n">
        <f aca="false">J173</f>
        <v>20</v>
      </c>
      <c r="K172" s="73" t="n">
        <f aca="false">K173</f>
        <v>0</v>
      </c>
      <c r="L172" s="73" t="n">
        <f aca="false">L173</f>
        <v>100</v>
      </c>
    </row>
    <row r="173" customFormat="false" ht="15.75" hidden="false" customHeight="false" outlineLevel="0" collapsed="false">
      <c r="B173" s="99" t="s">
        <v>187</v>
      </c>
      <c r="C173" s="77"/>
      <c r="D173" s="71" t="s">
        <v>38</v>
      </c>
      <c r="E173" s="71" t="s">
        <v>22</v>
      </c>
      <c r="F173" s="71" t="n">
        <v>6210860150</v>
      </c>
      <c r="G173" s="71" t="n">
        <v>300</v>
      </c>
      <c r="H173" s="73" t="n">
        <v>20</v>
      </c>
      <c r="I173" s="73" t="n">
        <v>20</v>
      </c>
      <c r="J173" s="75" t="n">
        <v>20</v>
      </c>
      <c r="K173" s="69" t="n">
        <f aca="false">J173-I173</f>
        <v>0</v>
      </c>
      <c r="L173" s="69" t="n">
        <f aca="false">J173/I173*100</f>
        <v>100</v>
      </c>
    </row>
    <row r="174" customFormat="false" ht="15.75" hidden="false" customHeight="false" outlineLevel="0" collapsed="false">
      <c r="B174" s="78" t="s">
        <v>192</v>
      </c>
      <c r="C174" s="96" t="s">
        <v>193</v>
      </c>
      <c r="D174" s="66"/>
      <c r="E174" s="66"/>
      <c r="F174" s="66"/>
      <c r="G174" s="66"/>
      <c r="H174" s="68" t="n">
        <f aca="false">H175+H197+H203+H207</f>
        <v>52038</v>
      </c>
      <c r="I174" s="68" t="n">
        <f aca="false">I175+I197+I203+I207</f>
        <v>52038</v>
      </c>
      <c r="J174" s="68" t="n">
        <f aca="false">J175+J197+J203+J207</f>
        <v>29482.4</v>
      </c>
      <c r="K174" s="68" t="n">
        <f aca="false">K175+K197+K203+K207</f>
        <v>-22555.6</v>
      </c>
      <c r="L174" s="68" t="e">
        <f aca="false">L175+L197+L203+L207</f>
        <v>#DIV/0!</v>
      </c>
    </row>
    <row r="175" customFormat="false" ht="15.75" hidden="false" customHeight="false" outlineLevel="0" collapsed="false">
      <c r="B175" s="70" t="s">
        <v>12</v>
      </c>
      <c r="C175" s="66"/>
      <c r="D175" s="71" t="s">
        <v>13</v>
      </c>
      <c r="E175" s="71"/>
      <c r="F175" s="71"/>
      <c r="G175" s="71"/>
      <c r="H175" s="73" t="n">
        <f aca="false">H176+H188+H191</f>
        <v>32079</v>
      </c>
      <c r="I175" s="73" t="n">
        <f aca="false">I176+I188+I191</f>
        <v>32079</v>
      </c>
      <c r="J175" s="73" t="n">
        <f aca="false">J176+J188+J191</f>
        <v>9523.4</v>
      </c>
      <c r="K175" s="73" t="n">
        <f aca="false">K176+K188+K191</f>
        <v>-22555.6</v>
      </c>
      <c r="L175" s="73" t="e">
        <f aca="false">L176+L188+L191</f>
        <v>#DIV/0!</v>
      </c>
    </row>
    <row r="176" customFormat="false" ht="47.25" hidden="false" customHeight="false" outlineLevel="0" collapsed="false">
      <c r="B176" s="28" t="s">
        <v>26</v>
      </c>
      <c r="C176" s="66"/>
      <c r="D176" s="71" t="s">
        <v>13</v>
      </c>
      <c r="E176" s="71" t="s">
        <v>27</v>
      </c>
      <c r="F176" s="71" t="s">
        <v>138</v>
      </c>
      <c r="G176" s="71"/>
      <c r="H176" s="73" t="n">
        <f aca="false">H177</f>
        <v>9538.9</v>
      </c>
      <c r="I176" s="73" t="n">
        <f aca="false">I177</f>
        <v>9538.9</v>
      </c>
      <c r="J176" s="73" t="n">
        <f aca="false">J177</f>
        <v>9523.4</v>
      </c>
      <c r="K176" s="73" t="n">
        <f aca="false">K177</f>
        <v>-15.4999999999999</v>
      </c>
      <c r="L176" s="73" t="n">
        <f aca="false">L177</f>
        <v>498.737925905026</v>
      </c>
    </row>
    <row r="177" customFormat="false" ht="15.75" hidden="false" customHeight="false" outlineLevel="0" collapsed="false">
      <c r="B177" s="76" t="s">
        <v>194</v>
      </c>
      <c r="C177" s="66"/>
      <c r="D177" s="71" t="s">
        <v>13</v>
      </c>
      <c r="E177" s="71" t="s">
        <v>27</v>
      </c>
      <c r="F177" s="71" t="n">
        <v>6160000000</v>
      </c>
      <c r="G177" s="71"/>
      <c r="H177" s="73" t="n">
        <f aca="false">H178+H183</f>
        <v>9538.9</v>
      </c>
      <c r="I177" s="73" t="n">
        <f aca="false">I178+I183</f>
        <v>9538.9</v>
      </c>
      <c r="J177" s="73" t="n">
        <f aca="false">J178+J183</f>
        <v>9523.4</v>
      </c>
      <c r="K177" s="73" t="n">
        <f aca="false">K178+K183</f>
        <v>-15.4999999999999</v>
      </c>
      <c r="L177" s="73" t="n">
        <f aca="false">L178+L183</f>
        <v>498.737925905026</v>
      </c>
    </row>
    <row r="178" customFormat="false" ht="15.75" hidden="false" customHeight="false" outlineLevel="0" collapsed="false">
      <c r="B178" s="76" t="s">
        <v>195</v>
      </c>
      <c r="C178" s="66"/>
      <c r="D178" s="71" t="s">
        <v>13</v>
      </c>
      <c r="E178" s="71" t="s">
        <v>27</v>
      </c>
      <c r="F178" s="71" t="n">
        <v>6160001000</v>
      </c>
      <c r="G178" s="71"/>
      <c r="H178" s="73" t="n">
        <f aca="false">H179+H185</f>
        <v>9476.4</v>
      </c>
      <c r="I178" s="73" t="n">
        <f aca="false">I179+I185</f>
        <v>9476.4</v>
      </c>
      <c r="J178" s="73" t="n">
        <f aca="false">J179+J185</f>
        <v>9460.9</v>
      </c>
      <c r="K178" s="73" t="n">
        <f aca="false">K179+K185</f>
        <v>-15.4999999999999</v>
      </c>
      <c r="L178" s="73" t="n">
        <f aca="false">L179+L185</f>
        <v>398.737925905026</v>
      </c>
    </row>
    <row r="179" customFormat="false" ht="15.75" hidden="false" customHeight="false" outlineLevel="0" collapsed="false">
      <c r="B179" s="111" t="s">
        <v>128</v>
      </c>
      <c r="C179" s="66"/>
      <c r="D179" s="71" t="s">
        <v>13</v>
      </c>
      <c r="E179" s="71" t="s">
        <v>27</v>
      </c>
      <c r="F179" s="71" t="n">
        <v>6160001400</v>
      </c>
      <c r="G179" s="71"/>
      <c r="H179" s="73" t="n">
        <f aca="false">H180+H181</f>
        <v>8864.3</v>
      </c>
      <c r="I179" s="73" t="n">
        <f aca="false">I180+I181</f>
        <v>8864.3</v>
      </c>
      <c r="J179" s="73" t="n">
        <f aca="false">J180+J181</f>
        <v>8848.8</v>
      </c>
      <c r="K179" s="73" t="n">
        <f aca="false">K180+K181</f>
        <v>-15.4999999999999</v>
      </c>
      <c r="L179" s="73" t="n">
        <f aca="false">L180+L181</f>
        <v>198.737925905026</v>
      </c>
    </row>
    <row r="180" customFormat="false" ht="63" hidden="false" customHeight="false" outlineLevel="0" collapsed="false">
      <c r="A180" s="50"/>
      <c r="B180" s="91" t="s">
        <v>129</v>
      </c>
      <c r="C180" s="66"/>
      <c r="D180" s="71" t="s">
        <v>13</v>
      </c>
      <c r="E180" s="71" t="s">
        <v>27</v>
      </c>
      <c r="F180" s="71" t="n">
        <v>6160001400</v>
      </c>
      <c r="G180" s="71" t="n">
        <v>100</v>
      </c>
      <c r="H180" s="73" t="n">
        <v>8157.2</v>
      </c>
      <c r="I180" s="73" t="n">
        <v>8157.2</v>
      </c>
      <c r="J180" s="75" t="n">
        <v>8150</v>
      </c>
      <c r="K180" s="69" t="n">
        <f aca="false">J180-I180</f>
        <v>-7.19999999999982</v>
      </c>
      <c r="L180" s="69" t="n">
        <f aca="false">J180/I180*100</f>
        <v>99.9117344186731</v>
      </c>
    </row>
    <row r="181" customFormat="false" ht="31.5" hidden="false" customHeight="false" outlineLevel="0" collapsed="false">
      <c r="B181" s="92" t="s">
        <v>130</v>
      </c>
      <c r="C181" s="66"/>
      <c r="D181" s="71" t="s">
        <v>13</v>
      </c>
      <c r="E181" s="71" t="s">
        <v>27</v>
      </c>
      <c r="F181" s="71" t="n">
        <v>6160001400</v>
      </c>
      <c r="G181" s="71" t="n">
        <v>200</v>
      </c>
      <c r="H181" s="73" t="n">
        <v>707.1</v>
      </c>
      <c r="I181" s="73" t="n">
        <v>707.1</v>
      </c>
      <c r="J181" s="75" t="n">
        <v>698.8</v>
      </c>
      <c r="K181" s="69" t="n">
        <f aca="false">J181-I181</f>
        <v>-8.30000000000007</v>
      </c>
      <c r="L181" s="69" t="n">
        <f aca="false">J181/I181*100</f>
        <v>98.8261914863527</v>
      </c>
    </row>
    <row r="182" customFormat="false" ht="15.75" hidden="false" customHeight="false" outlineLevel="0" collapsed="false">
      <c r="B182" s="92" t="s">
        <v>134</v>
      </c>
      <c r="C182" s="66"/>
      <c r="D182" s="71" t="s">
        <v>13</v>
      </c>
      <c r="E182" s="71" t="s">
        <v>27</v>
      </c>
      <c r="F182" s="71" t="n">
        <v>6160001400</v>
      </c>
      <c r="G182" s="71" t="n">
        <v>800</v>
      </c>
      <c r="H182" s="112" t="n">
        <v>0</v>
      </c>
      <c r="I182" s="112" t="n">
        <v>0</v>
      </c>
      <c r="J182" s="75" t="n">
        <v>0</v>
      </c>
      <c r="K182" s="69" t="n">
        <f aca="false">J182-I182</f>
        <v>0</v>
      </c>
      <c r="L182" s="69" t="e">
        <f aca="false">J182/I182*100</f>
        <v>#DIV/0!</v>
      </c>
    </row>
    <row r="183" customFormat="false" ht="78.75" hidden="false" customHeight="false" outlineLevel="0" collapsed="false">
      <c r="B183" s="28" t="s">
        <v>131</v>
      </c>
      <c r="C183" s="77"/>
      <c r="D183" s="71" t="s">
        <v>13</v>
      </c>
      <c r="E183" s="71" t="s">
        <v>27</v>
      </c>
      <c r="F183" s="71" t="n">
        <v>6100555490</v>
      </c>
      <c r="G183" s="71"/>
      <c r="H183" s="73" t="n">
        <f aca="false">H184</f>
        <v>62.5</v>
      </c>
      <c r="I183" s="73" t="n">
        <f aca="false">I184</f>
        <v>62.5</v>
      </c>
      <c r="J183" s="73" t="n">
        <f aca="false">J184</f>
        <v>62.5</v>
      </c>
      <c r="K183" s="73" t="n">
        <f aca="false">K184</f>
        <v>0</v>
      </c>
      <c r="L183" s="73" t="n">
        <f aca="false">L184</f>
        <v>100</v>
      </c>
    </row>
    <row r="184" customFormat="false" ht="44.25" hidden="false" customHeight="true" outlineLevel="0" collapsed="false">
      <c r="B184" s="28" t="s">
        <v>129</v>
      </c>
      <c r="C184" s="77"/>
      <c r="D184" s="71" t="s">
        <v>13</v>
      </c>
      <c r="E184" s="71" t="s">
        <v>27</v>
      </c>
      <c r="F184" s="71" t="n">
        <v>6100555490</v>
      </c>
      <c r="G184" s="71" t="n">
        <v>100</v>
      </c>
      <c r="H184" s="73" t="n">
        <v>62.5</v>
      </c>
      <c r="I184" s="73" t="n">
        <v>62.5</v>
      </c>
      <c r="J184" s="75" t="n">
        <v>62.5</v>
      </c>
      <c r="K184" s="69" t="n">
        <f aca="false">J184-I184</f>
        <v>0</v>
      </c>
      <c r="L184" s="69" t="n">
        <f aca="false">J184/I184*100</f>
        <v>100</v>
      </c>
    </row>
    <row r="185" customFormat="false" ht="63" hidden="false" customHeight="false" outlineLevel="0" collapsed="false">
      <c r="B185" s="113" t="s">
        <v>196</v>
      </c>
      <c r="C185" s="114"/>
      <c r="D185" s="81" t="s">
        <v>13</v>
      </c>
      <c r="E185" s="81" t="s">
        <v>27</v>
      </c>
      <c r="F185" s="81" t="n">
        <v>6160001420</v>
      </c>
      <c r="G185" s="81"/>
      <c r="H185" s="35" t="n">
        <f aca="false">H186+H187</f>
        <v>612.1</v>
      </c>
      <c r="I185" s="35" t="n">
        <f aca="false">I186+I187</f>
        <v>612.1</v>
      </c>
      <c r="J185" s="35" t="n">
        <f aca="false">J186+J187</f>
        <v>612.1</v>
      </c>
      <c r="K185" s="35" t="n">
        <f aca="false">K186+K187</f>
        <v>0</v>
      </c>
      <c r="L185" s="35" t="n">
        <f aca="false">L186+L187</f>
        <v>200</v>
      </c>
    </row>
    <row r="186" customFormat="false" ht="63" hidden="false" customHeight="false" outlineLevel="0" collapsed="false">
      <c r="B186" s="91" t="s">
        <v>129</v>
      </c>
      <c r="C186" s="66"/>
      <c r="D186" s="71" t="s">
        <v>13</v>
      </c>
      <c r="E186" s="71" t="s">
        <v>27</v>
      </c>
      <c r="F186" s="71" t="n">
        <v>6160001420</v>
      </c>
      <c r="G186" s="71" t="n">
        <v>100</v>
      </c>
      <c r="H186" s="73" t="n">
        <v>598.4</v>
      </c>
      <c r="I186" s="73" t="n">
        <v>598.4</v>
      </c>
      <c r="J186" s="75" t="n">
        <v>598.4</v>
      </c>
      <c r="K186" s="69" t="n">
        <f aca="false">J186-I186</f>
        <v>0</v>
      </c>
      <c r="L186" s="69" t="n">
        <f aca="false">J186/I186*100</f>
        <v>100</v>
      </c>
    </row>
    <row r="187" customFormat="false" ht="31.5" hidden="false" customHeight="false" outlineLevel="0" collapsed="false">
      <c r="B187" s="27" t="s">
        <v>130</v>
      </c>
      <c r="C187" s="114"/>
      <c r="D187" s="81" t="s">
        <v>13</v>
      </c>
      <c r="E187" s="81" t="s">
        <v>27</v>
      </c>
      <c r="F187" s="81" t="n">
        <v>6160001420</v>
      </c>
      <c r="G187" s="81" t="n">
        <v>200</v>
      </c>
      <c r="H187" s="35" t="n">
        <v>13.7</v>
      </c>
      <c r="I187" s="35" t="n">
        <v>13.7</v>
      </c>
      <c r="J187" s="75" t="n">
        <v>13.7</v>
      </c>
      <c r="K187" s="69" t="n">
        <f aca="false">J187-I187</f>
        <v>0</v>
      </c>
      <c r="L187" s="69" t="n">
        <f aca="false">J187/I187*100</f>
        <v>100</v>
      </c>
    </row>
    <row r="188" customFormat="false" ht="15.75" hidden="false" customHeight="false" outlineLevel="0" collapsed="false">
      <c r="B188" s="28" t="s">
        <v>31</v>
      </c>
      <c r="C188" s="66"/>
      <c r="D188" s="71" t="s">
        <v>13</v>
      </c>
      <c r="E188" s="71" t="n">
        <v>11</v>
      </c>
      <c r="F188" s="71"/>
      <c r="G188" s="71"/>
      <c r="H188" s="73" t="n">
        <f aca="false">H189</f>
        <v>0</v>
      </c>
      <c r="I188" s="73" t="n">
        <f aca="false">I189</f>
        <v>0</v>
      </c>
      <c r="J188" s="73" t="n">
        <f aca="false">J189</f>
        <v>0</v>
      </c>
      <c r="K188" s="73" t="n">
        <f aca="false">K189</f>
        <v>0</v>
      </c>
      <c r="L188" s="73" t="e">
        <f aca="false">L189</f>
        <v>#DIV/0!</v>
      </c>
    </row>
    <row r="189" customFormat="false" ht="15.75" hidden="false" customHeight="false" outlineLevel="0" collapsed="false">
      <c r="B189" s="76" t="s">
        <v>197</v>
      </c>
      <c r="C189" s="66"/>
      <c r="D189" s="71" t="s">
        <v>13</v>
      </c>
      <c r="E189" s="71" t="s">
        <v>32</v>
      </c>
      <c r="F189" s="71" t="n">
        <v>6180000100</v>
      </c>
      <c r="G189" s="71"/>
      <c r="H189" s="73" t="n">
        <f aca="false">H190</f>
        <v>0</v>
      </c>
      <c r="I189" s="73" t="n">
        <f aca="false">I190</f>
        <v>0</v>
      </c>
      <c r="J189" s="73" t="n">
        <f aca="false">J190</f>
        <v>0</v>
      </c>
      <c r="K189" s="73" t="n">
        <f aca="false">K190</f>
        <v>0</v>
      </c>
      <c r="L189" s="73" t="e">
        <f aca="false">L190</f>
        <v>#DIV/0!</v>
      </c>
    </row>
    <row r="190" customFormat="false" ht="15.75" hidden="false" customHeight="false" outlineLevel="0" collapsed="false">
      <c r="B190" s="115" t="s">
        <v>134</v>
      </c>
      <c r="C190" s="66"/>
      <c r="D190" s="71" t="s">
        <v>13</v>
      </c>
      <c r="E190" s="71" t="s">
        <v>32</v>
      </c>
      <c r="F190" s="71" t="n">
        <v>6180000100</v>
      </c>
      <c r="G190" s="71" t="n">
        <v>800</v>
      </c>
      <c r="H190" s="73" t="n">
        <v>0</v>
      </c>
      <c r="I190" s="73" t="n">
        <v>0</v>
      </c>
      <c r="J190" s="75"/>
      <c r="K190" s="69" t="n">
        <f aca="false">J190-I190</f>
        <v>0</v>
      </c>
      <c r="L190" s="69" t="e">
        <f aca="false">J190/I190*100</f>
        <v>#DIV/0!</v>
      </c>
    </row>
    <row r="191" customFormat="false" ht="15.75" hidden="false" customHeight="false" outlineLevel="0" collapsed="false">
      <c r="B191" s="116" t="s">
        <v>33</v>
      </c>
      <c r="C191" s="114"/>
      <c r="D191" s="81" t="s">
        <v>13</v>
      </c>
      <c r="E191" s="81" t="s">
        <v>34</v>
      </c>
      <c r="F191" s="81"/>
      <c r="G191" s="81"/>
      <c r="H191" s="35" t="n">
        <f aca="false">H192+H194</f>
        <v>22540.1</v>
      </c>
      <c r="I191" s="35" t="n">
        <f aca="false">I192+I194</f>
        <v>22540.1</v>
      </c>
      <c r="J191" s="35" t="n">
        <f aca="false">J192+J194</f>
        <v>0</v>
      </c>
      <c r="K191" s="35" t="n">
        <f aca="false">K192+K194</f>
        <v>-22540.1</v>
      </c>
      <c r="L191" s="35" t="n">
        <f aca="false">L192+L194</f>
        <v>0</v>
      </c>
    </row>
    <row r="192" customFormat="false" ht="48.75" hidden="false" customHeight="true" outlineLevel="0" collapsed="false">
      <c r="B192" s="116" t="s">
        <v>198</v>
      </c>
      <c r="C192" s="114"/>
      <c r="D192" s="81" t="s">
        <v>13</v>
      </c>
      <c r="E192" s="81" t="s">
        <v>34</v>
      </c>
      <c r="F192" s="81" t="n">
        <v>6180001050</v>
      </c>
      <c r="G192" s="81"/>
      <c r="H192" s="35" t="n">
        <f aca="false">H193</f>
        <v>22526</v>
      </c>
      <c r="I192" s="35" t="n">
        <f aca="false">I193</f>
        <v>22526</v>
      </c>
      <c r="J192" s="35" t="n">
        <f aca="false">J193</f>
        <v>0</v>
      </c>
      <c r="K192" s="35" t="n">
        <f aca="false">K193</f>
        <v>-22526</v>
      </c>
      <c r="L192" s="35" t="n">
        <f aca="false">L193</f>
        <v>0</v>
      </c>
    </row>
    <row r="193" customFormat="false" ht="22.5" hidden="false" customHeight="true" outlineLevel="0" collapsed="false">
      <c r="B193" s="115" t="s">
        <v>134</v>
      </c>
      <c r="C193" s="114"/>
      <c r="D193" s="81" t="s">
        <v>13</v>
      </c>
      <c r="E193" s="81" t="s">
        <v>34</v>
      </c>
      <c r="F193" s="81" t="n">
        <v>6180001050</v>
      </c>
      <c r="G193" s="81" t="n">
        <v>800</v>
      </c>
      <c r="H193" s="117" t="n">
        <v>22526</v>
      </c>
      <c r="I193" s="117" t="n">
        <v>22526</v>
      </c>
      <c r="J193" s="75"/>
      <c r="K193" s="69" t="n">
        <f aca="false">J193-I193</f>
        <v>-22526</v>
      </c>
      <c r="L193" s="69" t="n">
        <f aca="false">J193/I193*100</f>
        <v>0</v>
      </c>
    </row>
    <row r="194" customFormat="false" ht="22.5" hidden="false" customHeight="true" outlineLevel="0" collapsed="false">
      <c r="B194" s="116" t="s">
        <v>199</v>
      </c>
      <c r="C194" s="114"/>
      <c r="D194" s="81" t="s">
        <v>13</v>
      </c>
      <c r="E194" s="81" t="s">
        <v>34</v>
      </c>
      <c r="F194" s="81" t="n">
        <v>6180001070</v>
      </c>
      <c r="G194" s="81"/>
      <c r="H194" s="35" t="n">
        <f aca="false">H195+H196</f>
        <v>14.1</v>
      </c>
      <c r="I194" s="35" t="n">
        <f aca="false">I195+I196</f>
        <v>14.1</v>
      </c>
      <c r="J194" s="35" t="n">
        <f aca="false">J195+J196</f>
        <v>0</v>
      </c>
      <c r="K194" s="35" t="n">
        <f aca="false">K195+K196</f>
        <v>-14.1</v>
      </c>
      <c r="L194" s="35" t="n">
        <f aca="false">L195+L196</f>
        <v>0</v>
      </c>
    </row>
    <row r="195" customFormat="false" ht="22.5" hidden="false" customHeight="true" outlineLevel="0" collapsed="false">
      <c r="B195" s="116" t="s">
        <v>200</v>
      </c>
      <c r="C195" s="114"/>
      <c r="D195" s="81" t="s">
        <v>13</v>
      </c>
      <c r="E195" s="81" t="s">
        <v>34</v>
      </c>
      <c r="F195" s="118" t="n">
        <v>6180001070</v>
      </c>
      <c r="G195" s="118" t="n">
        <v>200</v>
      </c>
      <c r="H195" s="97" t="n">
        <v>4.9</v>
      </c>
      <c r="I195" s="97" t="n">
        <v>4.9</v>
      </c>
      <c r="J195" s="75"/>
      <c r="K195" s="69" t="n">
        <f aca="false">J195-I195</f>
        <v>-4.9</v>
      </c>
      <c r="L195" s="69" t="n">
        <f aca="false">J195/I195*100</f>
        <v>0</v>
      </c>
    </row>
    <row r="196" customFormat="false" ht="22.5" hidden="false" customHeight="true" outlineLevel="0" collapsed="false">
      <c r="B196" s="115" t="s">
        <v>134</v>
      </c>
      <c r="C196" s="114"/>
      <c r="D196" s="81" t="s">
        <v>13</v>
      </c>
      <c r="E196" s="81" t="s">
        <v>34</v>
      </c>
      <c r="F196" s="118" t="n">
        <v>6180001070</v>
      </c>
      <c r="G196" s="118" t="n">
        <v>800</v>
      </c>
      <c r="H196" s="97" t="n">
        <v>9.2</v>
      </c>
      <c r="I196" s="97" t="n">
        <v>9.2</v>
      </c>
      <c r="J196" s="75"/>
      <c r="K196" s="69" t="n">
        <f aca="false">J196-I196</f>
        <v>-9.2</v>
      </c>
      <c r="L196" s="69" t="n">
        <f aca="false">J196/I196*100</f>
        <v>0</v>
      </c>
    </row>
    <row r="197" customFormat="false" ht="22.5" hidden="false" customHeight="true" outlineLevel="0" collapsed="false">
      <c r="B197" s="119" t="s">
        <v>201</v>
      </c>
      <c r="C197" s="71"/>
      <c r="D197" s="71" t="s">
        <v>19</v>
      </c>
      <c r="E197" s="71"/>
      <c r="F197" s="71"/>
      <c r="G197" s="71"/>
      <c r="H197" s="73" t="n">
        <f aca="false">H198</f>
        <v>0</v>
      </c>
      <c r="I197" s="73" t="n">
        <f aca="false">I198</f>
        <v>0</v>
      </c>
      <c r="J197" s="73" t="n">
        <f aca="false">J198</f>
        <v>0</v>
      </c>
      <c r="K197" s="73" t="n">
        <f aca="false">K198</f>
        <v>0</v>
      </c>
      <c r="L197" s="73" t="n">
        <f aca="false">L198</f>
        <v>0</v>
      </c>
    </row>
    <row r="198" customFormat="false" ht="22.5" hidden="false" customHeight="true" outlineLevel="0" collapsed="false">
      <c r="B198" s="28" t="s">
        <v>37</v>
      </c>
      <c r="C198" s="66"/>
      <c r="D198" s="71" t="s">
        <v>19</v>
      </c>
      <c r="E198" s="71" t="s">
        <v>45</v>
      </c>
      <c r="F198" s="71"/>
      <c r="G198" s="71"/>
      <c r="H198" s="73" t="n">
        <f aca="false">H199</f>
        <v>0</v>
      </c>
      <c r="I198" s="73" t="n">
        <f aca="false">I199</f>
        <v>0</v>
      </c>
      <c r="J198" s="73" t="n">
        <f aca="false">J199</f>
        <v>0</v>
      </c>
      <c r="K198" s="73" t="n">
        <f aca="false">K199</f>
        <v>0</v>
      </c>
      <c r="L198" s="73" t="n">
        <f aca="false">L199</f>
        <v>0</v>
      </c>
    </row>
    <row r="199" customFormat="false" ht="22.5" hidden="false" customHeight="true" outlineLevel="0" collapsed="false">
      <c r="B199" s="28" t="s">
        <v>202</v>
      </c>
      <c r="C199" s="66"/>
      <c r="D199" s="71" t="s">
        <v>19</v>
      </c>
      <c r="E199" s="71" t="s">
        <v>45</v>
      </c>
      <c r="F199" s="71" t="n">
        <v>6100000000</v>
      </c>
      <c r="G199" s="71"/>
      <c r="H199" s="73" t="n">
        <f aca="false">H200</f>
        <v>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31.5" hidden="false" customHeight="false" outlineLevel="0" collapsed="false">
      <c r="B200" s="76" t="s">
        <v>203</v>
      </c>
      <c r="C200" s="66"/>
      <c r="D200" s="71" t="s">
        <v>19</v>
      </c>
      <c r="E200" s="71" t="s">
        <v>45</v>
      </c>
      <c r="F200" s="71" t="n">
        <v>6170000000</v>
      </c>
      <c r="G200" s="71"/>
      <c r="H200" s="73" t="n">
        <f aca="false">H201</f>
        <v>0</v>
      </c>
      <c r="I200" s="73" t="n">
        <f aca="false">I201</f>
        <v>0</v>
      </c>
      <c r="J200" s="73" t="n">
        <f aca="false">J201</f>
        <v>0</v>
      </c>
      <c r="K200" s="73" t="n">
        <f aca="false">K201</f>
        <v>0</v>
      </c>
      <c r="L200" s="73" t="n">
        <f aca="false">L201</f>
        <v>0</v>
      </c>
    </row>
    <row r="201" customFormat="false" ht="47.25" hidden="false" customHeight="false" outlineLevel="0" collapsed="false">
      <c r="B201" s="76" t="s">
        <v>204</v>
      </c>
      <c r="C201" s="66"/>
      <c r="D201" s="71" t="s">
        <v>19</v>
      </c>
      <c r="E201" s="71" t="s">
        <v>45</v>
      </c>
      <c r="F201" s="77" t="n">
        <v>6170000200</v>
      </c>
      <c r="G201" s="71"/>
      <c r="H201" s="73" t="n">
        <f aca="false">H202</f>
        <v>0</v>
      </c>
      <c r="I201" s="73" t="n">
        <f aca="false">I202</f>
        <v>0</v>
      </c>
      <c r="J201" s="73" t="n">
        <f aca="false">J202</f>
        <v>0</v>
      </c>
      <c r="K201" s="73" t="n">
        <f aca="false">K202</f>
        <v>0</v>
      </c>
      <c r="L201" s="73" t="n">
        <f aca="false">L202</f>
        <v>0</v>
      </c>
    </row>
    <row r="202" customFormat="false" ht="31.5" hidden="false" customHeight="false" outlineLevel="0" collapsed="false">
      <c r="B202" s="92" t="s">
        <v>130</v>
      </c>
      <c r="C202" s="66"/>
      <c r="D202" s="71" t="s">
        <v>19</v>
      </c>
      <c r="E202" s="71" t="s">
        <v>45</v>
      </c>
      <c r="F202" s="77" t="n">
        <v>6170000200</v>
      </c>
      <c r="G202" s="71" t="n">
        <v>200</v>
      </c>
      <c r="H202" s="73"/>
      <c r="I202" s="73"/>
      <c r="J202" s="75"/>
      <c r="K202" s="75"/>
      <c r="L202" s="69"/>
    </row>
    <row r="203" customFormat="false" ht="31.5" hidden="false" customHeight="false" outlineLevel="0" collapsed="false">
      <c r="B203" s="120" t="s">
        <v>205</v>
      </c>
      <c r="C203" s="66"/>
      <c r="D203" s="66" t="n">
        <v>13</v>
      </c>
      <c r="E203" s="71"/>
      <c r="F203" s="77"/>
      <c r="G203" s="71"/>
      <c r="H203" s="68" t="n">
        <f aca="false">H204</f>
        <v>1.3</v>
      </c>
      <c r="I203" s="68" t="n">
        <f aca="false">I204</f>
        <v>1.3</v>
      </c>
      <c r="J203" s="68" t="n">
        <f aca="false">J204</f>
        <v>1.3</v>
      </c>
      <c r="K203" s="68" t="n">
        <f aca="false">K204</f>
        <v>0</v>
      </c>
      <c r="L203" s="68" t="n">
        <f aca="false">L204</f>
        <v>100</v>
      </c>
    </row>
    <row r="204" customFormat="false" ht="31.5" hidden="false" customHeight="false" outlineLevel="0" collapsed="false">
      <c r="B204" s="92" t="s">
        <v>74</v>
      </c>
      <c r="C204" s="66"/>
      <c r="D204" s="71" t="n">
        <v>13</v>
      </c>
      <c r="E204" s="71" t="s">
        <v>13</v>
      </c>
      <c r="F204" s="77"/>
      <c r="G204" s="71"/>
      <c r="H204" s="73" t="n">
        <f aca="false">H205</f>
        <v>1.3</v>
      </c>
      <c r="I204" s="73" t="n">
        <f aca="false">I205</f>
        <v>1.3</v>
      </c>
      <c r="J204" s="73" t="n">
        <f aca="false">J205</f>
        <v>1.3</v>
      </c>
      <c r="K204" s="73" t="n">
        <f aca="false">K205</f>
        <v>0</v>
      </c>
      <c r="L204" s="73" t="n">
        <f aca="false">L205</f>
        <v>100</v>
      </c>
    </row>
    <row r="205" customFormat="false" ht="31.5" hidden="false" customHeight="false" outlineLevel="0" collapsed="false">
      <c r="B205" s="92" t="s">
        <v>206</v>
      </c>
      <c r="C205" s="66"/>
      <c r="D205" s="71" t="n">
        <v>13</v>
      </c>
      <c r="E205" s="71" t="s">
        <v>13</v>
      </c>
      <c r="F205" s="77" t="n">
        <v>6180000710</v>
      </c>
      <c r="G205" s="71"/>
      <c r="H205" s="73" t="n">
        <f aca="false">H206</f>
        <v>1.3</v>
      </c>
      <c r="I205" s="73" t="n">
        <f aca="false">I206</f>
        <v>1.3</v>
      </c>
      <c r="J205" s="73" t="n">
        <f aca="false">J206</f>
        <v>1.3</v>
      </c>
      <c r="K205" s="73" t="n">
        <f aca="false">K206</f>
        <v>0</v>
      </c>
      <c r="L205" s="73" t="n">
        <f aca="false">L206</f>
        <v>100</v>
      </c>
    </row>
    <row r="206" customFormat="false" ht="15.75" hidden="false" customHeight="false" outlineLevel="0" collapsed="false">
      <c r="B206" s="92" t="s">
        <v>207</v>
      </c>
      <c r="C206" s="66"/>
      <c r="D206" s="71" t="n">
        <v>13</v>
      </c>
      <c r="E206" s="71" t="s">
        <v>13</v>
      </c>
      <c r="F206" s="77" t="n">
        <v>6180000710</v>
      </c>
      <c r="G206" s="71" t="n">
        <v>700</v>
      </c>
      <c r="H206" s="73" t="n">
        <v>1.3</v>
      </c>
      <c r="I206" s="73" t="n">
        <v>1.3</v>
      </c>
      <c r="J206" s="75" t="n">
        <v>1.3</v>
      </c>
      <c r="K206" s="69" t="n">
        <f aca="false">J206-I206</f>
        <v>0</v>
      </c>
      <c r="L206" s="69" t="n">
        <f aca="false">J206/I206*100</f>
        <v>100</v>
      </c>
    </row>
    <row r="207" customFormat="false" ht="15.75" hidden="false" customHeight="false" outlineLevel="0" collapsed="false">
      <c r="B207" s="70" t="s">
        <v>208</v>
      </c>
      <c r="C207" s="71"/>
      <c r="D207" s="71" t="s">
        <v>77</v>
      </c>
      <c r="E207" s="71"/>
      <c r="F207" s="71"/>
      <c r="G207" s="71"/>
      <c r="H207" s="73" t="n">
        <f aca="false">H208+H213+H216</f>
        <v>19957.7</v>
      </c>
      <c r="I207" s="73" t="n">
        <f aca="false">I208+I213+I216</f>
        <v>19957.7</v>
      </c>
      <c r="J207" s="73" t="n">
        <f aca="false">J208+J213+J216</f>
        <v>19957.7</v>
      </c>
      <c r="K207" s="73" t="n">
        <f aca="false">K208+K213+K216</f>
        <v>0</v>
      </c>
      <c r="L207" s="73" t="n">
        <f aca="false">L208+L213+L216</f>
        <v>400</v>
      </c>
    </row>
    <row r="208" customFormat="false" ht="31.5" hidden="false" customHeight="false" outlineLevel="0" collapsed="false">
      <c r="B208" s="119" t="s">
        <v>209</v>
      </c>
      <c r="C208" s="66"/>
      <c r="D208" s="71" t="s">
        <v>77</v>
      </c>
      <c r="E208" s="71" t="s">
        <v>13</v>
      </c>
      <c r="F208" s="71"/>
      <c r="G208" s="71"/>
      <c r="H208" s="73" t="n">
        <f aca="false">H209</f>
        <v>14563</v>
      </c>
      <c r="I208" s="73" t="n">
        <f aca="false">I209</f>
        <v>14563</v>
      </c>
      <c r="J208" s="73" t="n">
        <f aca="false">J209</f>
        <v>14563</v>
      </c>
      <c r="K208" s="73" t="n">
        <f aca="false">K209</f>
        <v>0</v>
      </c>
      <c r="L208" s="73" t="n">
        <f aca="false">L209</f>
        <v>100</v>
      </c>
    </row>
    <row r="209" customFormat="false" ht="31.5" hidden="false" customHeight="false" outlineLevel="0" collapsed="false">
      <c r="B209" s="28" t="s">
        <v>202</v>
      </c>
      <c r="C209" s="66"/>
      <c r="D209" s="71" t="s">
        <v>77</v>
      </c>
      <c r="E209" s="71" t="s">
        <v>13</v>
      </c>
      <c r="F209" s="71" t="n">
        <v>6100000000</v>
      </c>
      <c r="G209" s="71"/>
      <c r="H209" s="73" t="n">
        <f aca="false">H210</f>
        <v>14563</v>
      </c>
      <c r="I209" s="73" t="n">
        <f aca="false">I210</f>
        <v>14563</v>
      </c>
      <c r="J209" s="73" t="n">
        <f aca="false">J210</f>
        <v>14563</v>
      </c>
      <c r="K209" s="73" t="n">
        <f aca="false">K210</f>
        <v>0</v>
      </c>
      <c r="L209" s="73" t="n">
        <f aca="false">L210</f>
        <v>100</v>
      </c>
    </row>
    <row r="210" customFormat="false" ht="31.5" hidden="false" customHeight="false" outlineLevel="0" collapsed="false">
      <c r="B210" s="28" t="s">
        <v>210</v>
      </c>
      <c r="C210" s="66"/>
      <c r="D210" s="71" t="s">
        <v>77</v>
      </c>
      <c r="E210" s="71" t="s">
        <v>13</v>
      </c>
      <c r="F210" s="71" t="n">
        <v>6107000000</v>
      </c>
      <c r="G210" s="71"/>
      <c r="H210" s="73" t="n">
        <f aca="false">H211</f>
        <v>14563</v>
      </c>
      <c r="I210" s="73" t="n">
        <f aca="false">I211</f>
        <v>14563</v>
      </c>
      <c r="J210" s="73" t="n">
        <f aca="false">J211</f>
        <v>14563</v>
      </c>
      <c r="K210" s="73" t="n">
        <f aca="false">K211</f>
        <v>0</v>
      </c>
      <c r="L210" s="73" t="n">
        <f aca="false">L211</f>
        <v>100</v>
      </c>
    </row>
    <row r="211" customFormat="false" ht="31.5" hidden="false" customHeight="false" outlineLevel="0" collapsed="false">
      <c r="B211" s="92" t="s">
        <v>211</v>
      </c>
      <c r="C211" s="66"/>
      <c r="D211" s="71" t="s">
        <v>77</v>
      </c>
      <c r="E211" s="71" t="s">
        <v>13</v>
      </c>
      <c r="F211" s="71" t="n">
        <v>6100070010</v>
      </c>
      <c r="G211" s="71"/>
      <c r="H211" s="73" t="n">
        <f aca="false">H212</f>
        <v>14563</v>
      </c>
      <c r="I211" s="73" t="n">
        <f aca="false">I212</f>
        <v>14563</v>
      </c>
      <c r="J211" s="73" t="n">
        <f aca="false">J212</f>
        <v>14563</v>
      </c>
      <c r="K211" s="73" t="n">
        <f aca="false">K212</f>
        <v>0</v>
      </c>
      <c r="L211" s="73" t="n">
        <f aca="false">L212</f>
        <v>100</v>
      </c>
    </row>
    <row r="212" customFormat="false" ht="15.75" hidden="false" customHeight="false" outlineLevel="0" collapsed="false">
      <c r="B212" s="99" t="s">
        <v>212</v>
      </c>
      <c r="C212" s="66"/>
      <c r="D212" s="71" t="s">
        <v>77</v>
      </c>
      <c r="E212" s="71" t="s">
        <v>13</v>
      </c>
      <c r="F212" s="71" t="n">
        <v>6100070010</v>
      </c>
      <c r="G212" s="71" t="n">
        <v>500</v>
      </c>
      <c r="H212" s="73" t="n">
        <v>14563</v>
      </c>
      <c r="I212" s="73" t="n">
        <v>14563</v>
      </c>
      <c r="J212" s="75" t="n">
        <v>14563</v>
      </c>
      <c r="K212" s="69" t="n">
        <f aca="false">J212-I212</f>
        <v>0</v>
      </c>
      <c r="L212" s="69" t="n">
        <f aca="false">J212/I212*100</f>
        <v>100</v>
      </c>
    </row>
    <row r="213" customFormat="false" ht="15.75" hidden="false" customHeight="false" outlineLevel="0" collapsed="false">
      <c r="B213" s="99" t="s">
        <v>79</v>
      </c>
      <c r="C213" s="66"/>
      <c r="D213" s="71" t="n">
        <v>14</v>
      </c>
      <c r="E213" s="71" t="s">
        <v>16</v>
      </c>
      <c r="F213" s="71"/>
      <c r="G213" s="71"/>
      <c r="H213" s="73" t="n">
        <f aca="false">H214</f>
        <v>1362</v>
      </c>
      <c r="I213" s="73" t="n">
        <f aca="false">I214</f>
        <v>1362</v>
      </c>
      <c r="J213" s="73" t="n">
        <f aca="false">J214</f>
        <v>1362</v>
      </c>
      <c r="K213" s="73" t="n">
        <f aca="false">K214</f>
        <v>0</v>
      </c>
      <c r="L213" s="73" t="n">
        <f aca="false">L214</f>
        <v>100</v>
      </c>
    </row>
    <row r="214" customFormat="false" ht="78.75" hidden="false" customHeight="false" outlineLevel="0" collapsed="false">
      <c r="B214" s="74" t="s">
        <v>131</v>
      </c>
      <c r="C214" s="66"/>
      <c r="D214" s="71" t="n">
        <v>14</v>
      </c>
      <c r="E214" s="71" t="s">
        <v>16</v>
      </c>
      <c r="F214" s="71" t="n">
        <v>6100555490</v>
      </c>
      <c r="G214" s="71"/>
      <c r="H214" s="73" t="n">
        <f aca="false">H215</f>
        <v>1362</v>
      </c>
      <c r="I214" s="73" t="n">
        <f aca="false">I215</f>
        <v>1362</v>
      </c>
      <c r="J214" s="73" t="n">
        <f aca="false">J215</f>
        <v>1362</v>
      </c>
      <c r="K214" s="73" t="n">
        <f aca="false">K215</f>
        <v>0</v>
      </c>
      <c r="L214" s="73" t="n">
        <f aca="false">L215</f>
        <v>100</v>
      </c>
    </row>
    <row r="215" customFormat="false" ht="15.75" hidden="false" customHeight="false" outlineLevel="0" collapsed="false">
      <c r="B215" s="99" t="s">
        <v>212</v>
      </c>
      <c r="C215" s="66"/>
      <c r="D215" s="71" t="n">
        <v>14</v>
      </c>
      <c r="E215" s="71" t="s">
        <v>16</v>
      </c>
      <c r="F215" s="71" t="n">
        <v>6100555490</v>
      </c>
      <c r="G215" s="71" t="n">
        <v>500</v>
      </c>
      <c r="H215" s="73" t="n">
        <v>1362</v>
      </c>
      <c r="I215" s="73" t="n">
        <v>1362</v>
      </c>
      <c r="J215" s="75" t="n">
        <v>1362</v>
      </c>
      <c r="K215" s="69" t="n">
        <f aca="false">J215-I215</f>
        <v>0</v>
      </c>
      <c r="L215" s="69" t="n">
        <f aca="false">J215/I215*100</f>
        <v>100</v>
      </c>
    </row>
    <row r="216" customFormat="false" ht="15.75" hidden="false" customHeight="false" outlineLevel="0" collapsed="false">
      <c r="B216" s="99" t="s">
        <v>213</v>
      </c>
      <c r="C216" s="66"/>
      <c r="D216" s="71" t="n">
        <v>14</v>
      </c>
      <c r="E216" s="81" t="s">
        <v>19</v>
      </c>
      <c r="F216" s="71"/>
      <c r="G216" s="71"/>
      <c r="H216" s="73" t="n">
        <f aca="false">H217+H219</f>
        <v>4032.7</v>
      </c>
      <c r="I216" s="73" t="n">
        <f aca="false">I217+I219</f>
        <v>4032.7</v>
      </c>
      <c r="J216" s="73" t="n">
        <f aca="false">J217+J219</f>
        <v>4032.7</v>
      </c>
      <c r="K216" s="73" t="n">
        <f aca="false">K217+K219</f>
        <v>0</v>
      </c>
      <c r="L216" s="73" t="n">
        <f aca="false">L217+L219</f>
        <v>200</v>
      </c>
    </row>
    <row r="217" customFormat="false" ht="15.75" hidden="false" customHeight="false" outlineLevel="0" collapsed="false">
      <c r="A217" s="50"/>
      <c r="B217" s="99" t="s">
        <v>214</v>
      </c>
      <c r="C217" s="66"/>
      <c r="D217" s="71" t="n">
        <v>14</v>
      </c>
      <c r="E217" s="81" t="s">
        <v>19</v>
      </c>
      <c r="F217" s="71" t="n">
        <v>6107000030</v>
      </c>
      <c r="G217" s="71"/>
      <c r="H217" s="73" t="n">
        <f aca="false">H218</f>
        <v>3837.7</v>
      </c>
      <c r="I217" s="73" t="n">
        <f aca="false">I218</f>
        <v>3837.7</v>
      </c>
      <c r="J217" s="73" t="n">
        <f aca="false">J218</f>
        <v>3837.7</v>
      </c>
      <c r="K217" s="73" t="n">
        <f aca="false">K218</f>
        <v>0</v>
      </c>
      <c r="L217" s="73" t="n">
        <f aca="false">L218</f>
        <v>100</v>
      </c>
    </row>
    <row r="218" customFormat="false" ht="15.75" hidden="false" customHeight="false" outlineLevel="0" collapsed="false">
      <c r="B218" s="99" t="s">
        <v>212</v>
      </c>
      <c r="C218" s="66"/>
      <c r="D218" s="71" t="n">
        <v>14</v>
      </c>
      <c r="E218" s="81" t="s">
        <v>19</v>
      </c>
      <c r="F218" s="71" t="n">
        <v>6107000030</v>
      </c>
      <c r="G218" s="71" t="n">
        <v>500</v>
      </c>
      <c r="H218" s="73" t="n">
        <v>3837.7</v>
      </c>
      <c r="I218" s="73" t="n">
        <v>3837.7</v>
      </c>
      <c r="J218" s="75" t="n">
        <v>3837.7</v>
      </c>
      <c r="K218" s="69" t="n">
        <f aca="false">J218-I218</f>
        <v>0</v>
      </c>
      <c r="L218" s="69" t="n">
        <f aca="false">J218/I218*100</f>
        <v>100</v>
      </c>
    </row>
    <row r="219" customFormat="false" ht="15.75" hidden="false" customHeight="false" outlineLevel="0" collapsed="false">
      <c r="B219" s="99" t="s">
        <v>197</v>
      </c>
      <c r="C219" s="66"/>
      <c r="D219" s="71" t="n">
        <v>14</v>
      </c>
      <c r="E219" s="81" t="s">
        <v>19</v>
      </c>
      <c r="F219" s="71" t="n">
        <v>6180000100</v>
      </c>
      <c r="G219" s="71"/>
      <c r="H219" s="73" t="n">
        <f aca="false">H220</f>
        <v>195</v>
      </c>
      <c r="I219" s="73" t="n">
        <f aca="false">I220</f>
        <v>195</v>
      </c>
      <c r="J219" s="73" t="n">
        <f aca="false">J220</f>
        <v>195</v>
      </c>
      <c r="K219" s="73" t="n">
        <f aca="false">K220</f>
        <v>0</v>
      </c>
      <c r="L219" s="73" t="n">
        <f aca="false">L220</f>
        <v>100</v>
      </c>
    </row>
    <row r="220" customFormat="false" ht="15.75" hidden="false" customHeight="false" outlineLevel="0" collapsed="false">
      <c r="B220" s="99" t="s">
        <v>212</v>
      </c>
      <c r="C220" s="66"/>
      <c r="D220" s="71" t="n">
        <v>14</v>
      </c>
      <c r="E220" s="81" t="s">
        <v>19</v>
      </c>
      <c r="F220" s="71" t="n">
        <v>6180000100</v>
      </c>
      <c r="G220" s="71" t="n">
        <v>500</v>
      </c>
      <c r="H220" s="73" t="n">
        <v>195</v>
      </c>
      <c r="I220" s="73" t="n">
        <v>195</v>
      </c>
      <c r="J220" s="75" t="n">
        <v>195</v>
      </c>
      <c r="K220" s="69" t="n">
        <f aca="false">J220-I220</f>
        <v>0</v>
      </c>
      <c r="L220" s="69" t="n">
        <f aca="false">J220/I220*100</f>
        <v>100</v>
      </c>
    </row>
    <row r="221" customFormat="false" ht="31.5" hidden="false" customHeight="false" outlineLevel="0" collapsed="false">
      <c r="B221" s="65" t="s">
        <v>215</v>
      </c>
      <c r="C221" s="66" t="n">
        <v>908</v>
      </c>
      <c r="D221" s="71"/>
      <c r="E221" s="71"/>
      <c r="F221" s="71"/>
      <c r="G221" s="71"/>
      <c r="H221" s="121" t="n">
        <f aca="false">H222</f>
        <v>3595.9</v>
      </c>
      <c r="I221" s="121" t="n">
        <f aca="false">I222</f>
        <v>3595.9</v>
      </c>
      <c r="J221" s="121" t="n">
        <f aca="false">J222</f>
        <v>3515.7</v>
      </c>
      <c r="K221" s="121" t="n">
        <f aca="false">K222</f>
        <v>-80.2</v>
      </c>
      <c r="L221" s="121" t="e">
        <f aca="false">L222</f>
        <v>#DIV/0!</v>
      </c>
    </row>
    <row r="222" customFormat="false" ht="15.75" hidden="false" customHeight="false" outlineLevel="0" collapsed="false">
      <c r="B222" s="70" t="s">
        <v>33</v>
      </c>
      <c r="C222" s="66"/>
      <c r="D222" s="71" t="s">
        <v>216</v>
      </c>
      <c r="E222" s="71" t="s">
        <v>34</v>
      </c>
      <c r="F222" s="71"/>
      <c r="G222" s="71"/>
      <c r="H222" s="73" t="n">
        <f aca="false">H223+H229</f>
        <v>3595.9</v>
      </c>
      <c r="I222" s="73" t="n">
        <f aca="false">I223+I229</f>
        <v>3595.9</v>
      </c>
      <c r="J222" s="73" t="n">
        <f aca="false">J223+J229</f>
        <v>3515.7</v>
      </c>
      <c r="K222" s="73" t="n">
        <f aca="false">K223+K229</f>
        <v>-80.2</v>
      </c>
      <c r="L222" s="73" t="e">
        <f aca="false">L223+L229</f>
        <v>#DIV/0!</v>
      </c>
    </row>
    <row r="223" customFormat="false" ht="15.75" hidden="false" customHeight="false" outlineLevel="0" collapsed="false">
      <c r="B223" s="28" t="s">
        <v>194</v>
      </c>
      <c r="C223" s="66"/>
      <c r="D223" s="71" t="s">
        <v>13</v>
      </c>
      <c r="E223" s="71" t="s">
        <v>34</v>
      </c>
      <c r="F223" s="71" t="n">
        <v>6160000000</v>
      </c>
      <c r="G223" s="71"/>
      <c r="H223" s="73" t="n">
        <f aca="false">H224</f>
        <v>3370.7</v>
      </c>
      <c r="I223" s="73" t="n">
        <f aca="false">I224</f>
        <v>3370.7</v>
      </c>
      <c r="J223" s="73" t="n">
        <f aca="false">J224</f>
        <v>3290.5</v>
      </c>
      <c r="K223" s="73" t="n">
        <f aca="false">K224</f>
        <v>-80.2</v>
      </c>
      <c r="L223" s="73" t="e">
        <f aca="false">L224</f>
        <v>#DIV/0!</v>
      </c>
    </row>
    <row r="224" customFormat="false" ht="15.75" hidden="false" customHeight="false" outlineLevel="0" collapsed="false">
      <c r="B224" s="76" t="s">
        <v>217</v>
      </c>
      <c r="C224" s="77"/>
      <c r="D224" s="71" t="s">
        <v>13</v>
      </c>
      <c r="E224" s="71" t="s">
        <v>34</v>
      </c>
      <c r="F224" s="71" t="n">
        <v>6160002000</v>
      </c>
      <c r="G224" s="71"/>
      <c r="H224" s="73" t="n">
        <f aca="false">H225</f>
        <v>3370.7</v>
      </c>
      <c r="I224" s="73" t="n">
        <f aca="false">I225</f>
        <v>3370.7</v>
      </c>
      <c r="J224" s="73" t="n">
        <f aca="false">J225</f>
        <v>3290.5</v>
      </c>
      <c r="K224" s="73" t="n">
        <f aca="false">K225</f>
        <v>-80.2</v>
      </c>
      <c r="L224" s="73" t="e">
        <f aca="false">L225</f>
        <v>#DIV/0!</v>
      </c>
    </row>
    <row r="225" customFormat="false" ht="15.75" hidden="false" customHeight="false" outlineLevel="0" collapsed="false">
      <c r="B225" s="111" t="s">
        <v>128</v>
      </c>
      <c r="C225" s="77"/>
      <c r="D225" s="71" t="s">
        <v>13</v>
      </c>
      <c r="E225" s="71" t="s">
        <v>34</v>
      </c>
      <c r="F225" s="71" t="n">
        <v>6160002400</v>
      </c>
      <c r="G225" s="71"/>
      <c r="H225" s="73" t="n">
        <f aca="false">H226+H227+H228</f>
        <v>3370.7</v>
      </c>
      <c r="I225" s="73" t="n">
        <f aca="false">I226+I227+I228</f>
        <v>3370.7</v>
      </c>
      <c r="J225" s="73" t="n">
        <f aca="false">J226+J227+J228</f>
        <v>3290.5</v>
      </c>
      <c r="K225" s="73" t="n">
        <f aca="false">K226+K227+K228</f>
        <v>-80.2</v>
      </c>
      <c r="L225" s="73" t="e">
        <f aca="false">L226+L227+L228</f>
        <v>#DIV/0!</v>
      </c>
    </row>
    <row r="226" customFormat="false" ht="63" hidden="false" customHeight="false" outlineLevel="0" collapsed="false">
      <c r="B226" s="91" t="s">
        <v>129</v>
      </c>
      <c r="C226" s="77"/>
      <c r="D226" s="71" t="s">
        <v>13</v>
      </c>
      <c r="E226" s="71" t="s">
        <v>34</v>
      </c>
      <c r="F226" s="71" t="n">
        <v>6160002400</v>
      </c>
      <c r="G226" s="71" t="n">
        <v>100</v>
      </c>
      <c r="H226" s="73" t="n">
        <v>3195.4</v>
      </c>
      <c r="I226" s="73" t="n">
        <v>3195.4</v>
      </c>
      <c r="J226" s="75" t="n">
        <v>3124.4</v>
      </c>
      <c r="K226" s="69" t="n">
        <f aca="false">J226-I226</f>
        <v>-71</v>
      </c>
      <c r="L226" s="69" t="n">
        <f aca="false">J226/I226*100</f>
        <v>97.778055955436</v>
      </c>
    </row>
    <row r="227" customFormat="false" ht="31.5" hidden="false" customHeight="false" outlineLevel="0" collapsed="false">
      <c r="B227" s="92" t="s">
        <v>130</v>
      </c>
      <c r="C227" s="77"/>
      <c r="D227" s="71" t="s">
        <v>13</v>
      </c>
      <c r="E227" s="71" t="s">
        <v>34</v>
      </c>
      <c r="F227" s="71" t="n">
        <v>6160002400</v>
      </c>
      <c r="G227" s="71" t="n">
        <v>200</v>
      </c>
      <c r="H227" s="73" t="n">
        <v>175.3</v>
      </c>
      <c r="I227" s="73" t="n">
        <v>175.3</v>
      </c>
      <c r="J227" s="75" t="n">
        <v>166.1</v>
      </c>
      <c r="K227" s="69" t="n">
        <f aca="false">J227-I227</f>
        <v>-9.20000000000002</v>
      </c>
      <c r="L227" s="69" t="n">
        <f aca="false">J227/I227*100</f>
        <v>94.7518539646321</v>
      </c>
    </row>
    <row r="228" customFormat="false" ht="15.75" hidden="false" customHeight="false" outlineLevel="0" collapsed="false">
      <c r="B228" s="115" t="s">
        <v>134</v>
      </c>
      <c r="C228" s="77"/>
      <c r="D228" s="71" t="s">
        <v>13</v>
      </c>
      <c r="E228" s="71" t="s">
        <v>34</v>
      </c>
      <c r="F228" s="71" t="n">
        <v>6160002400</v>
      </c>
      <c r="G228" s="71" t="n">
        <v>800</v>
      </c>
      <c r="H228" s="112" t="n">
        <v>0</v>
      </c>
      <c r="I228" s="112" t="n">
        <v>0</v>
      </c>
      <c r="J228" s="75" t="n">
        <v>0</v>
      </c>
      <c r="K228" s="69" t="n">
        <f aca="false">J228-I228</f>
        <v>0</v>
      </c>
      <c r="L228" s="69" t="e">
        <f aca="false">J228/I228*100</f>
        <v>#DIV/0!</v>
      </c>
    </row>
    <row r="229" customFormat="false" ht="31.5" hidden="false" customHeight="false" outlineLevel="0" collapsed="false">
      <c r="A229" s="50"/>
      <c r="B229" s="102" t="s">
        <v>202</v>
      </c>
      <c r="C229" s="81"/>
      <c r="D229" s="81" t="s">
        <v>13</v>
      </c>
      <c r="E229" s="81" t="s">
        <v>34</v>
      </c>
      <c r="F229" s="81" t="n">
        <v>6180000000</v>
      </c>
      <c r="G229" s="81"/>
      <c r="H229" s="73" t="n">
        <f aca="false">H230</f>
        <v>225.2</v>
      </c>
      <c r="I229" s="73" t="n">
        <f aca="false">I230</f>
        <v>225.2</v>
      </c>
      <c r="J229" s="73" t="n">
        <f aca="false">J230</f>
        <v>225.2</v>
      </c>
      <c r="K229" s="73" t="n">
        <f aca="false">K230</f>
        <v>0</v>
      </c>
      <c r="L229" s="73" t="n">
        <f aca="false">L230</f>
        <v>100</v>
      </c>
    </row>
    <row r="230" customFormat="false" ht="31.5" hidden="false" customHeight="false" outlineLevel="0" collapsed="false">
      <c r="B230" s="122" t="s">
        <v>218</v>
      </c>
      <c r="C230" s="80"/>
      <c r="D230" s="81" t="s">
        <v>13</v>
      </c>
      <c r="E230" s="81" t="s">
        <v>34</v>
      </c>
      <c r="F230" s="81" t="n">
        <v>6180000800</v>
      </c>
      <c r="G230" s="81"/>
      <c r="H230" s="73" t="n">
        <f aca="false">H231</f>
        <v>225.2</v>
      </c>
      <c r="I230" s="73" t="n">
        <f aca="false">I231</f>
        <v>225.2</v>
      </c>
      <c r="J230" s="73" t="n">
        <f aca="false">J231</f>
        <v>225.2</v>
      </c>
      <c r="K230" s="73" t="n">
        <f aca="false">K231</f>
        <v>0</v>
      </c>
      <c r="L230" s="73" t="n">
        <f aca="false">L231</f>
        <v>100</v>
      </c>
    </row>
    <row r="231" customFormat="false" ht="31.5" hidden="false" customHeight="false" outlineLevel="0" collapsed="false">
      <c r="B231" s="25" t="s">
        <v>130</v>
      </c>
      <c r="C231" s="80"/>
      <c r="D231" s="81" t="s">
        <v>13</v>
      </c>
      <c r="E231" s="81" t="s">
        <v>34</v>
      </c>
      <c r="F231" s="81" t="n">
        <v>6180000800</v>
      </c>
      <c r="G231" s="81" t="n">
        <v>200</v>
      </c>
      <c r="H231" s="73" t="n">
        <v>225.2</v>
      </c>
      <c r="I231" s="73" t="n">
        <v>225.2</v>
      </c>
      <c r="J231" s="75" t="n">
        <v>225.2</v>
      </c>
      <c r="K231" s="69" t="n">
        <f aca="false">J231-I231</f>
        <v>0</v>
      </c>
      <c r="L231" s="69" t="n">
        <f aca="false">J231/I231*100</f>
        <v>100</v>
      </c>
    </row>
    <row r="232" customFormat="false" ht="31.5" hidden="false" customHeight="false" outlineLevel="0" collapsed="false">
      <c r="B232" s="65" t="s">
        <v>219</v>
      </c>
      <c r="C232" s="96" t="s">
        <v>220</v>
      </c>
      <c r="D232" s="66"/>
      <c r="E232" s="66"/>
      <c r="F232" s="66"/>
      <c r="G232" s="66"/>
      <c r="H232" s="68" t="n">
        <f aca="false">H233+H273+H324+H368+H316+H281+H296+H363</f>
        <v>498055.1</v>
      </c>
      <c r="I232" s="68" t="n">
        <f aca="false">I233+I273+I324+I368+I316+I281+I296+I363</f>
        <v>498055.1</v>
      </c>
      <c r="J232" s="103" t="n">
        <f aca="false">J233+J273+J324+J368+J316+J281+J296+J363</f>
        <v>481899.7</v>
      </c>
      <c r="K232" s="68" t="n">
        <f aca="false">K233+K273+K324+K368+K316+K281+K296+K363</f>
        <v>-16155.4</v>
      </c>
      <c r="L232" s="68" t="n">
        <f aca="false">L233+L273+L324+L368+L316+L281+L296+L363</f>
        <v>4369.58085092878</v>
      </c>
    </row>
    <row r="233" customFormat="false" ht="15.75" hidden="false" customHeight="false" outlineLevel="0" collapsed="false">
      <c r="B233" s="78" t="s">
        <v>221</v>
      </c>
      <c r="C233" s="66"/>
      <c r="D233" s="123" t="s">
        <v>13</v>
      </c>
      <c r="E233" s="66"/>
      <c r="F233" s="123"/>
      <c r="G233" s="66"/>
      <c r="H233" s="68" t="n">
        <f aca="false">H234+H240+H249</f>
        <v>41457.3</v>
      </c>
      <c r="I233" s="68" t="n">
        <f aca="false">I234+I240+I249</f>
        <v>41457.3</v>
      </c>
      <c r="J233" s="68" t="n">
        <f aca="false">J234+J240+J249</f>
        <v>40986.3</v>
      </c>
      <c r="K233" s="68" t="n">
        <f aca="false">K234+K240+K249</f>
        <v>-470.999999999999</v>
      </c>
      <c r="L233" s="68" t="n">
        <f aca="false">L234+L240+L249</f>
        <v>1685.68336748446</v>
      </c>
    </row>
    <row r="234" customFormat="false" ht="31.5" hidden="false" customHeight="false" outlineLevel="0" collapsed="false">
      <c r="B234" s="28" t="s">
        <v>222</v>
      </c>
      <c r="C234" s="66"/>
      <c r="D234" s="124" t="s">
        <v>13</v>
      </c>
      <c r="E234" s="71" t="s">
        <v>16</v>
      </c>
      <c r="F234" s="124"/>
      <c r="G234" s="71"/>
      <c r="H234" s="73" t="n">
        <f aca="false">H236+H238</f>
        <v>2537.5</v>
      </c>
      <c r="I234" s="73" t="n">
        <f aca="false">I236+I238</f>
        <v>2537.5</v>
      </c>
      <c r="J234" s="73" t="n">
        <f aca="false">J236+J238</f>
        <v>2537.5</v>
      </c>
      <c r="K234" s="73" t="n">
        <f aca="false">K236+K238</f>
        <v>0</v>
      </c>
      <c r="L234" s="73" t="n">
        <f aca="false">L236+L238</f>
        <v>200</v>
      </c>
    </row>
    <row r="235" customFormat="false" ht="31.5" hidden="false" customHeight="false" outlineLevel="0" collapsed="false">
      <c r="B235" s="28" t="s">
        <v>223</v>
      </c>
      <c r="C235" s="77"/>
      <c r="D235" s="124" t="s">
        <v>13</v>
      </c>
      <c r="E235" s="71" t="s">
        <v>16</v>
      </c>
      <c r="F235" s="124" t="n">
        <v>6110000000</v>
      </c>
      <c r="G235" s="71"/>
      <c r="H235" s="73" t="n">
        <f aca="false">H236</f>
        <v>1886.5</v>
      </c>
      <c r="I235" s="73" t="n">
        <f aca="false">I236</f>
        <v>1886.5</v>
      </c>
      <c r="J235" s="73" t="n">
        <f aca="false">J236</f>
        <v>1886.5</v>
      </c>
      <c r="K235" s="73" t="n">
        <f aca="false">K236</f>
        <v>0</v>
      </c>
      <c r="L235" s="73" t="n">
        <f aca="false">L236</f>
        <v>100</v>
      </c>
    </row>
    <row r="236" customFormat="false" ht="15.75" hidden="false" customHeight="false" outlineLevel="0" collapsed="false">
      <c r="B236" s="28" t="s">
        <v>224</v>
      </c>
      <c r="C236" s="77"/>
      <c r="D236" s="124" t="s">
        <v>13</v>
      </c>
      <c r="E236" s="71" t="s">
        <v>16</v>
      </c>
      <c r="F236" s="124" t="n">
        <v>6110000100</v>
      </c>
      <c r="G236" s="71"/>
      <c r="H236" s="73" t="n">
        <f aca="false">H237</f>
        <v>1886.5</v>
      </c>
      <c r="I236" s="73" t="n">
        <f aca="false">I237</f>
        <v>1886.5</v>
      </c>
      <c r="J236" s="73" t="n">
        <f aca="false">J237</f>
        <v>1886.5</v>
      </c>
      <c r="K236" s="73" t="n">
        <f aca="false">K237</f>
        <v>0</v>
      </c>
      <c r="L236" s="73" t="n">
        <f aca="false">L237</f>
        <v>100</v>
      </c>
    </row>
    <row r="237" customFormat="false" ht="63" hidden="false" customHeight="false" outlineLevel="0" collapsed="false">
      <c r="B237" s="91" t="s">
        <v>129</v>
      </c>
      <c r="C237" s="77"/>
      <c r="D237" s="124" t="s">
        <v>13</v>
      </c>
      <c r="E237" s="71" t="s">
        <v>16</v>
      </c>
      <c r="F237" s="124" t="n">
        <v>6110000100</v>
      </c>
      <c r="G237" s="71" t="n">
        <v>100</v>
      </c>
      <c r="H237" s="73" t="n">
        <v>1886.5</v>
      </c>
      <c r="I237" s="73" t="n">
        <v>1886.5</v>
      </c>
      <c r="J237" s="75" t="n">
        <v>1886.5</v>
      </c>
      <c r="K237" s="69" t="n">
        <f aca="false">J237-I237</f>
        <v>0</v>
      </c>
      <c r="L237" s="69" t="n">
        <f aca="false">J237/I237*100</f>
        <v>100</v>
      </c>
    </row>
    <row r="238" customFormat="false" ht="78.75" hidden="false" customHeight="false" outlineLevel="0" collapsed="false">
      <c r="B238" s="28" t="s">
        <v>131</v>
      </c>
      <c r="C238" s="77"/>
      <c r="D238" s="124" t="s">
        <v>13</v>
      </c>
      <c r="E238" s="71" t="s">
        <v>16</v>
      </c>
      <c r="F238" s="71" t="n">
        <v>6100555490</v>
      </c>
      <c r="G238" s="71"/>
      <c r="H238" s="73" t="n">
        <f aca="false">H239</f>
        <v>651</v>
      </c>
      <c r="I238" s="73" t="n">
        <f aca="false">I239</f>
        <v>651</v>
      </c>
      <c r="J238" s="73" t="n">
        <f aca="false">J239</f>
        <v>651</v>
      </c>
      <c r="K238" s="73" t="n">
        <f aca="false">K239</f>
        <v>0</v>
      </c>
      <c r="L238" s="73" t="n">
        <f aca="false">L239</f>
        <v>100</v>
      </c>
    </row>
    <row r="239" customFormat="false" ht="63" hidden="false" customHeight="false" outlineLevel="0" collapsed="false">
      <c r="B239" s="28" t="s">
        <v>129</v>
      </c>
      <c r="C239" s="77"/>
      <c r="D239" s="124" t="s">
        <v>13</v>
      </c>
      <c r="E239" s="71" t="s">
        <v>16</v>
      </c>
      <c r="F239" s="71" t="n">
        <v>6100555490</v>
      </c>
      <c r="G239" s="71" t="n">
        <v>100</v>
      </c>
      <c r="H239" s="73" t="n">
        <v>651</v>
      </c>
      <c r="I239" s="73" t="n">
        <v>651</v>
      </c>
      <c r="J239" s="75" t="n">
        <v>651</v>
      </c>
      <c r="K239" s="69" t="n">
        <f aca="false">J239-I239</f>
        <v>0</v>
      </c>
      <c r="L239" s="69" t="n">
        <f aca="false">J239/I239*100</f>
        <v>100</v>
      </c>
    </row>
    <row r="240" customFormat="false" ht="47.25" hidden="false" customHeight="false" outlineLevel="0" collapsed="false">
      <c r="B240" s="28" t="s">
        <v>225</v>
      </c>
      <c r="C240" s="77"/>
      <c r="D240" s="71" t="s">
        <v>13</v>
      </c>
      <c r="E240" s="71" t="s">
        <v>22</v>
      </c>
      <c r="F240" s="71"/>
      <c r="G240" s="71"/>
      <c r="H240" s="73" t="n">
        <f aca="false">H241+H247</f>
        <v>38385.2</v>
      </c>
      <c r="I240" s="73" t="n">
        <f aca="false">I241+I247</f>
        <v>38385.2</v>
      </c>
      <c r="J240" s="73" t="n">
        <f aca="false">J241+J247</f>
        <v>37914.2</v>
      </c>
      <c r="K240" s="73" t="n">
        <f aca="false">K241+K247</f>
        <v>-470.999999999999</v>
      </c>
      <c r="L240" s="73" t="n">
        <f aca="false">L241+L247</f>
        <v>385.683367484455</v>
      </c>
    </row>
    <row r="241" customFormat="false" ht="15.75" hidden="false" customHeight="false" outlineLevel="0" collapsed="false">
      <c r="B241" s="28" t="s">
        <v>194</v>
      </c>
      <c r="C241" s="77"/>
      <c r="D241" s="71" t="s">
        <v>13</v>
      </c>
      <c r="E241" s="71" t="s">
        <v>22</v>
      </c>
      <c r="F241" s="71" t="n">
        <v>6160000000</v>
      </c>
      <c r="G241" s="71"/>
      <c r="H241" s="73" t="n">
        <f aca="false">H242</f>
        <v>37345.6</v>
      </c>
      <c r="I241" s="73" t="n">
        <f aca="false">I242</f>
        <v>37345.6</v>
      </c>
      <c r="J241" s="73" t="n">
        <f aca="false">J242</f>
        <v>36874.6</v>
      </c>
      <c r="K241" s="73" t="n">
        <f aca="false">K242</f>
        <v>-470.999999999999</v>
      </c>
      <c r="L241" s="73" t="n">
        <f aca="false">L242</f>
        <v>285.683367484455</v>
      </c>
    </row>
    <row r="242" customFormat="false" ht="31.5" hidden="false" customHeight="false" outlineLevel="0" collapsed="false">
      <c r="B242" s="76" t="s">
        <v>226</v>
      </c>
      <c r="C242" s="77"/>
      <c r="D242" s="71" t="s">
        <v>13</v>
      </c>
      <c r="E242" s="71" t="s">
        <v>22</v>
      </c>
      <c r="F242" s="71" t="n">
        <v>6160003000</v>
      </c>
      <c r="G242" s="71"/>
      <c r="H242" s="73" t="n">
        <f aca="false">H243</f>
        <v>37345.6</v>
      </c>
      <c r="I242" s="73" t="n">
        <f aca="false">I243</f>
        <v>37345.6</v>
      </c>
      <c r="J242" s="73" t="n">
        <f aca="false">J243</f>
        <v>36874.6</v>
      </c>
      <c r="K242" s="73" t="n">
        <f aca="false">K243</f>
        <v>-470.999999999999</v>
      </c>
      <c r="L242" s="73" t="n">
        <f aca="false">L243</f>
        <v>285.683367484455</v>
      </c>
    </row>
    <row r="243" customFormat="false" ht="15.75" hidden="false" customHeight="false" outlineLevel="0" collapsed="false">
      <c r="B243" s="111" t="s">
        <v>128</v>
      </c>
      <c r="C243" s="77"/>
      <c r="D243" s="71" t="s">
        <v>13</v>
      </c>
      <c r="E243" s="71" t="s">
        <v>22</v>
      </c>
      <c r="F243" s="71" t="n">
        <v>6160003400</v>
      </c>
      <c r="G243" s="71"/>
      <c r="H243" s="73" t="n">
        <f aca="false">H244+H245+H246</f>
        <v>37345.6</v>
      </c>
      <c r="I243" s="73" t="n">
        <f aca="false">I244+I245+I246</f>
        <v>37345.6</v>
      </c>
      <c r="J243" s="73" t="n">
        <f aca="false">J244+J245+J246</f>
        <v>36874.6</v>
      </c>
      <c r="K243" s="73" t="n">
        <f aca="false">K244+K245+K246</f>
        <v>-470.999999999999</v>
      </c>
      <c r="L243" s="73" t="n">
        <f aca="false">L244+L245+L246</f>
        <v>285.683367484455</v>
      </c>
    </row>
    <row r="244" customFormat="false" ht="67.5" hidden="false" customHeight="true" outlineLevel="0" collapsed="false">
      <c r="B244" s="91" t="s">
        <v>129</v>
      </c>
      <c r="C244" s="77"/>
      <c r="D244" s="71" t="s">
        <v>13</v>
      </c>
      <c r="E244" s="71" t="s">
        <v>22</v>
      </c>
      <c r="F244" s="71" t="n">
        <v>6160003400</v>
      </c>
      <c r="G244" s="71" t="n">
        <v>100</v>
      </c>
      <c r="H244" s="73" t="n">
        <v>32356.1</v>
      </c>
      <c r="I244" s="73" t="n">
        <v>32356.1</v>
      </c>
      <c r="J244" s="75" t="n">
        <v>32187</v>
      </c>
      <c r="K244" s="69" t="n">
        <f aca="false">J244-I244</f>
        <v>-169.099999999999</v>
      </c>
      <c r="L244" s="69" t="n">
        <f aca="false">J244/I244*100</f>
        <v>99.4773782996097</v>
      </c>
    </row>
    <row r="245" customFormat="false" ht="38.25" hidden="false" customHeight="true" outlineLevel="0" collapsed="false">
      <c r="B245" s="92" t="s">
        <v>130</v>
      </c>
      <c r="C245" s="77"/>
      <c r="D245" s="71" t="s">
        <v>13</v>
      </c>
      <c r="E245" s="71" t="s">
        <v>22</v>
      </c>
      <c r="F245" s="71" t="n">
        <v>6160003400</v>
      </c>
      <c r="G245" s="71" t="n">
        <v>200</v>
      </c>
      <c r="H245" s="73" t="n">
        <v>4641.8</v>
      </c>
      <c r="I245" s="73" t="n">
        <v>4641.8</v>
      </c>
      <c r="J245" s="75" t="n">
        <v>4367.3</v>
      </c>
      <c r="K245" s="69" t="n">
        <f aca="false">J245-I245</f>
        <v>-274.5</v>
      </c>
      <c r="L245" s="69" t="n">
        <f aca="false">J245/I245*100</f>
        <v>94.0863458141238</v>
      </c>
    </row>
    <row r="246" customFormat="false" ht="38.25" hidden="false" customHeight="true" outlineLevel="0" collapsed="false">
      <c r="B246" s="115" t="s">
        <v>134</v>
      </c>
      <c r="C246" s="77"/>
      <c r="D246" s="71" t="s">
        <v>13</v>
      </c>
      <c r="E246" s="71" t="s">
        <v>22</v>
      </c>
      <c r="F246" s="71" t="n">
        <v>6160003400</v>
      </c>
      <c r="G246" s="71" t="n">
        <v>800</v>
      </c>
      <c r="H246" s="73" t="n">
        <v>347.7</v>
      </c>
      <c r="I246" s="73" t="n">
        <v>347.7</v>
      </c>
      <c r="J246" s="75" t="n">
        <v>320.3</v>
      </c>
      <c r="K246" s="69" t="n">
        <f aca="false">J246-I246</f>
        <v>-27.4</v>
      </c>
      <c r="L246" s="69" t="n">
        <f aca="false">J246/I246*100</f>
        <v>92.1196433707219</v>
      </c>
    </row>
    <row r="247" customFormat="false" ht="78.75" hidden="false" customHeight="false" outlineLevel="0" collapsed="false">
      <c r="B247" s="28" t="s">
        <v>131</v>
      </c>
      <c r="C247" s="77"/>
      <c r="D247" s="71" t="s">
        <v>13</v>
      </c>
      <c r="E247" s="71" t="s">
        <v>22</v>
      </c>
      <c r="F247" s="71" t="n">
        <v>6100555490</v>
      </c>
      <c r="G247" s="71"/>
      <c r="H247" s="73" t="n">
        <f aca="false">H248</f>
        <v>1039.6</v>
      </c>
      <c r="I247" s="73" t="n">
        <f aca="false">I248</f>
        <v>1039.6</v>
      </c>
      <c r="J247" s="73" t="n">
        <f aca="false">J248</f>
        <v>1039.6</v>
      </c>
      <c r="K247" s="73" t="n">
        <f aca="false">K248</f>
        <v>0</v>
      </c>
      <c r="L247" s="73" t="n">
        <f aca="false">L248</f>
        <v>100</v>
      </c>
    </row>
    <row r="248" customFormat="false" ht="63" hidden="false" customHeight="false" outlineLevel="0" collapsed="false">
      <c r="B248" s="28" t="s">
        <v>129</v>
      </c>
      <c r="C248" s="77"/>
      <c r="D248" s="71" t="s">
        <v>13</v>
      </c>
      <c r="E248" s="71" t="s">
        <v>22</v>
      </c>
      <c r="F248" s="71" t="n">
        <v>6100555490</v>
      </c>
      <c r="G248" s="71" t="n">
        <v>100</v>
      </c>
      <c r="H248" s="73" t="n">
        <v>1039.6</v>
      </c>
      <c r="I248" s="73" t="n">
        <v>1039.6</v>
      </c>
      <c r="J248" s="75" t="n">
        <v>1039.6</v>
      </c>
      <c r="K248" s="69" t="n">
        <f aca="false">J248-I248</f>
        <v>0</v>
      </c>
      <c r="L248" s="69" t="n">
        <f aca="false">J248/I248*100</f>
        <v>100</v>
      </c>
    </row>
    <row r="249" customFormat="false" ht="15.75" hidden="false" customHeight="false" outlineLevel="0" collapsed="false">
      <c r="B249" s="70" t="s">
        <v>33</v>
      </c>
      <c r="C249" s="77"/>
      <c r="D249" s="71" t="s">
        <v>13</v>
      </c>
      <c r="E249" s="71" t="s">
        <v>34</v>
      </c>
      <c r="F249" s="71"/>
      <c r="G249" s="71"/>
      <c r="H249" s="73" t="n">
        <f aca="false">H250+H256+H258+H261+H263+H265+H267+H269+H271</f>
        <v>534.6</v>
      </c>
      <c r="I249" s="73" t="n">
        <f aca="false">I250+I256+I258+I261+I263+I265+I267+I269+I271</f>
        <v>534.6</v>
      </c>
      <c r="J249" s="73" t="n">
        <f aca="false">J250+J256+J258+J261+J263+J265+J267+J269+J271</f>
        <v>534.6</v>
      </c>
      <c r="K249" s="73" t="n">
        <f aca="false">K250+K256+K258+K261+K263+K265+K267+K269+K271</f>
        <v>0</v>
      </c>
      <c r="L249" s="73" t="n">
        <f aca="false">L250+L256+L258+L261+L263+L265+L267+L269+L271</f>
        <v>1100</v>
      </c>
    </row>
    <row r="250" customFormat="false" ht="15.75" hidden="false" customHeight="false" outlineLevel="0" collapsed="false">
      <c r="B250" s="107" t="s">
        <v>175</v>
      </c>
      <c r="C250" s="87"/>
      <c r="D250" s="71" t="s">
        <v>13</v>
      </c>
      <c r="E250" s="71" t="s">
        <v>34</v>
      </c>
      <c r="F250" s="71" t="n">
        <v>6100000000</v>
      </c>
      <c r="G250" s="71"/>
      <c r="H250" s="73" t="n">
        <f aca="false">H251</f>
        <v>230.5</v>
      </c>
      <c r="I250" s="73" t="n">
        <f aca="false">I251</f>
        <v>230.5</v>
      </c>
      <c r="J250" s="73" t="n">
        <f aca="false">J251</f>
        <v>230.5</v>
      </c>
      <c r="K250" s="73" t="n">
        <f aca="false">K251</f>
        <v>0</v>
      </c>
      <c r="L250" s="73" t="n">
        <f aca="false">L251</f>
        <v>200</v>
      </c>
    </row>
    <row r="251" customFormat="false" ht="47.25" hidden="false" customHeight="false" outlineLevel="0" collapsed="false">
      <c r="B251" s="74" t="s">
        <v>227</v>
      </c>
      <c r="C251" s="87"/>
      <c r="D251" s="71" t="s">
        <v>13</v>
      </c>
      <c r="E251" s="71" t="s">
        <v>34</v>
      </c>
      <c r="F251" s="71" t="n">
        <v>6100060000</v>
      </c>
      <c r="G251" s="71"/>
      <c r="H251" s="73" t="n">
        <f aca="false">H252</f>
        <v>230.5</v>
      </c>
      <c r="I251" s="73" t="n">
        <f aca="false">I252</f>
        <v>230.5</v>
      </c>
      <c r="J251" s="73" t="n">
        <f aca="false">J252</f>
        <v>230.5</v>
      </c>
      <c r="K251" s="73" t="n">
        <f aca="false">K252</f>
        <v>0</v>
      </c>
      <c r="L251" s="73" t="n">
        <f aca="false">L252</f>
        <v>200</v>
      </c>
    </row>
    <row r="252" customFormat="false" ht="63" hidden="false" customHeight="false" outlineLevel="0" collapsed="false">
      <c r="B252" s="76" t="s">
        <v>177</v>
      </c>
      <c r="C252" s="66"/>
      <c r="D252" s="71" t="s">
        <v>13</v>
      </c>
      <c r="E252" s="71" t="s">
        <v>34</v>
      </c>
      <c r="F252" s="71" t="n">
        <v>6100061000</v>
      </c>
      <c r="G252" s="71"/>
      <c r="H252" s="73" t="n">
        <f aca="false">H253</f>
        <v>230.5</v>
      </c>
      <c r="I252" s="73" t="n">
        <f aca="false">I253</f>
        <v>230.5</v>
      </c>
      <c r="J252" s="73" t="n">
        <f aca="false">J253</f>
        <v>230.5</v>
      </c>
      <c r="K252" s="73" t="n">
        <f aca="false">K253</f>
        <v>0</v>
      </c>
      <c r="L252" s="73" t="n">
        <f aca="false">L253</f>
        <v>200</v>
      </c>
    </row>
    <row r="253" customFormat="false" ht="31.5" hidden="false" customHeight="false" outlineLevel="0" collapsed="false">
      <c r="B253" s="92" t="s">
        <v>228</v>
      </c>
      <c r="C253" s="66"/>
      <c r="D253" s="71" t="s">
        <v>13</v>
      </c>
      <c r="E253" s="71" t="s">
        <v>34</v>
      </c>
      <c r="F253" s="71" t="n">
        <v>6100061010</v>
      </c>
      <c r="G253" s="71"/>
      <c r="H253" s="73" t="n">
        <f aca="false">H254+H255</f>
        <v>230.5</v>
      </c>
      <c r="I253" s="73" t="n">
        <f aca="false">I254+I255</f>
        <v>230.5</v>
      </c>
      <c r="J253" s="73" t="n">
        <f aca="false">J254+J255</f>
        <v>230.5</v>
      </c>
      <c r="K253" s="73" t="n">
        <f aca="false">K254+K255</f>
        <v>0</v>
      </c>
      <c r="L253" s="73" t="n">
        <f aca="false">L254+L255</f>
        <v>200</v>
      </c>
    </row>
    <row r="254" customFormat="false" ht="31.5" hidden="false" customHeight="false" outlineLevel="0" collapsed="false">
      <c r="B254" s="92" t="s">
        <v>130</v>
      </c>
      <c r="C254" s="66"/>
      <c r="D254" s="71" t="s">
        <v>13</v>
      </c>
      <c r="E254" s="71" t="s">
        <v>34</v>
      </c>
      <c r="F254" s="71" t="n">
        <v>6100061010</v>
      </c>
      <c r="G254" s="71" t="n">
        <v>200</v>
      </c>
      <c r="H254" s="73" t="n">
        <v>32.5</v>
      </c>
      <c r="I254" s="73" t="n">
        <v>32.5</v>
      </c>
      <c r="J254" s="75" t="n">
        <v>32.5</v>
      </c>
      <c r="K254" s="69" t="n">
        <f aca="false">J254-I254</f>
        <v>0</v>
      </c>
      <c r="L254" s="69" t="n">
        <f aca="false">J254/I254*100</f>
        <v>100</v>
      </c>
    </row>
    <row r="255" customFormat="false" ht="15.75" hidden="false" customHeight="false" outlineLevel="0" collapsed="false">
      <c r="B255" s="99" t="s">
        <v>212</v>
      </c>
      <c r="C255" s="66"/>
      <c r="D255" s="71" t="s">
        <v>13</v>
      </c>
      <c r="E255" s="71" t="s">
        <v>34</v>
      </c>
      <c r="F255" s="71" t="n">
        <v>6100061010</v>
      </c>
      <c r="G255" s="71" t="n">
        <v>500</v>
      </c>
      <c r="H255" s="73" t="n">
        <v>198</v>
      </c>
      <c r="I255" s="73" t="n">
        <v>198</v>
      </c>
      <c r="J255" s="75" t="n">
        <v>198</v>
      </c>
      <c r="K255" s="69" t="n">
        <f aca="false">J255-I255</f>
        <v>0</v>
      </c>
      <c r="L255" s="69" t="n">
        <f aca="false">J255/I255*100</f>
        <v>100</v>
      </c>
    </row>
    <row r="256" customFormat="false" ht="110.25" hidden="false" customHeight="false" outlineLevel="0" collapsed="false">
      <c r="B256" s="74" t="s">
        <v>229</v>
      </c>
      <c r="C256" s="66"/>
      <c r="D256" s="71" t="s">
        <v>13</v>
      </c>
      <c r="E256" s="71" t="s">
        <v>34</v>
      </c>
      <c r="F256" s="71" t="n">
        <v>6100061060</v>
      </c>
      <c r="G256" s="71"/>
      <c r="H256" s="73" t="n">
        <f aca="false">H257</f>
        <v>0.5</v>
      </c>
      <c r="I256" s="73" t="n">
        <f aca="false">I257</f>
        <v>0.5</v>
      </c>
      <c r="J256" s="73" t="n">
        <f aca="false">J257</f>
        <v>0.5</v>
      </c>
      <c r="K256" s="73" t="n">
        <f aca="false">K257</f>
        <v>0</v>
      </c>
      <c r="L256" s="73" t="n">
        <f aca="false">L257</f>
        <v>100</v>
      </c>
    </row>
    <row r="257" customFormat="false" ht="31.5" hidden="false" customHeight="false" outlineLevel="0" collapsed="false">
      <c r="B257" s="92" t="s">
        <v>130</v>
      </c>
      <c r="C257" s="66"/>
      <c r="D257" s="71" t="s">
        <v>13</v>
      </c>
      <c r="E257" s="71" t="s">
        <v>34</v>
      </c>
      <c r="F257" s="71" t="n">
        <v>6100061060</v>
      </c>
      <c r="G257" s="71" t="n">
        <v>200</v>
      </c>
      <c r="H257" s="73" t="n">
        <v>0.5</v>
      </c>
      <c r="I257" s="73" t="n">
        <v>0.5</v>
      </c>
      <c r="J257" s="75" t="n">
        <v>0.5</v>
      </c>
      <c r="K257" s="69" t="n">
        <f aca="false">J257-I257</f>
        <v>0</v>
      </c>
      <c r="L257" s="69" t="n">
        <f aca="false">J257/I257*100</f>
        <v>100</v>
      </c>
    </row>
    <row r="258" customFormat="false" ht="15.75" hidden="false" customHeight="false" outlineLevel="0" collapsed="false">
      <c r="B258" s="92" t="s">
        <v>199</v>
      </c>
      <c r="C258" s="66"/>
      <c r="D258" s="71" t="s">
        <v>13</v>
      </c>
      <c r="E258" s="71" t="s">
        <v>34</v>
      </c>
      <c r="F258" s="71" t="n">
        <v>6180001070</v>
      </c>
      <c r="G258" s="71"/>
      <c r="H258" s="73" t="n">
        <f aca="false">H259+H260</f>
        <v>216.6</v>
      </c>
      <c r="I258" s="73" t="n">
        <f aca="false">I259+I260</f>
        <v>216.6</v>
      </c>
      <c r="J258" s="73" t="n">
        <f aca="false">J259+J260</f>
        <v>216.6</v>
      </c>
      <c r="K258" s="73" t="n">
        <f aca="false">K259+K260</f>
        <v>0</v>
      </c>
      <c r="L258" s="73" t="n">
        <f aca="false">L259+L260</f>
        <v>200</v>
      </c>
    </row>
    <row r="259" customFormat="false" ht="31.5" hidden="false" customHeight="false" outlineLevel="0" collapsed="false">
      <c r="B259" s="92" t="s">
        <v>130</v>
      </c>
      <c r="C259" s="66"/>
      <c r="D259" s="71" t="s">
        <v>13</v>
      </c>
      <c r="E259" s="71" t="s">
        <v>34</v>
      </c>
      <c r="F259" s="71" t="n">
        <v>6180001070</v>
      </c>
      <c r="G259" s="71" t="n">
        <v>200</v>
      </c>
      <c r="H259" s="73" t="n">
        <v>196.6</v>
      </c>
      <c r="I259" s="73" t="n">
        <v>196.6</v>
      </c>
      <c r="J259" s="75" t="n">
        <v>196.6</v>
      </c>
      <c r="K259" s="69" t="n">
        <f aca="false">J259-I259</f>
        <v>0</v>
      </c>
      <c r="L259" s="69" t="n">
        <f aca="false">J259/I259*100</f>
        <v>100</v>
      </c>
    </row>
    <row r="260" customFormat="false" ht="15.75" hidden="false" customHeight="false" outlineLevel="0" collapsed="false">
      <c r="B260" s="115" t="s">
        <v>134</v>
      </c>
      <c r="C260" s="66"/>
      <c r="D260" s="71" t="s">
        <v>13</v>
      </c>
      <c r="E260" s="71" t="s">
        <v>34</v>
      </c>
      <c r="F260" s="71" t="n">
        <v>6180001070</v>
      </c>
      <c r="G260" s="71" t="n">
        <v>800</v>
      </c>
      <c r="H260" s="73" t="n">
        <v>20</v>
      </c>
      <c r="I260" s="73" t="n">
        <v>20</v>
      </c>
      <c r="J260" s="75" t="n">
        <v>20</v>
      </c>
      <c r="K260" s="69" t="n">
        <f aca="false">J260-I260</f>
        <v>0</v>
      </c>
      <c r="L260" s="69" t="n">
        <f aca="false">J260/I260*100</f>
        <v>100</v>
      </c>
    </row>
    <row r="261" customFormat="false" ht="47.25" hidden="false" customHeight="false" outlineLevel="0" collapsed="false">
      <c r="B261" s="125" t="s">
        <v>230</v>
      </c>
      <c r="C261" s="80"/>
      <c r="D261" s="81" t="s">
        <v>13</v>
      </c>
      <c r="E261" s="81" t="n">
        <v>13</v>
      </c>
      <c r="F261" s="126" t="s">
        <v>231</v>
      </c>
      <c r="G261" s="47"/>
      <c r="H261" s="35" t="n">
        <f aca="false">H262</f>
        <v>12</v>
      </c>
      <c r="I261" s="35" t="n">
        <f aca="false">I262</f>
        <v>12</v>
      </c>
      <c r="J261" s="35" t="n">
        <f aca="false">J262</f>
        <v>12</v>
      </c>
      <c r="K261" s="35" t="n">
        <f aca="false">K262</f>
        <v>0</v>
      </c>
      <c r="L261" s="69" t="n">
        <f aca="false">J261/I261*100</f>
        <v>100</v>
      </c>
    </row>
    <row r="262" customFormat="false" ht="31.5" hidden="false" customHeight="false" outlineLevel="0" collapsed="false">
      <c r="B262" s="125" t="s">
        <v>232</v>
      </c>
      <c r="C262" s="80"/>
      <c r="D262" s="81" t="s">
        <v>13</v>
      </c>
      <c r="E262" s="81" t="n">
        <v>13</v>
      </c>
      <c r="F262" s="126" t="s">
        <v>233</v>
      </c>
      <c r="G262" s="47" t="s">
        <v>183</v>
      </c>
      <c r="H262" s="35" t="n">
        <v>12</v>
      </c>
      <c r="I262" s="35" t="n">
        <v>12</v>
      </c>
      <c r="J262" s="127" t="n">
        <v>12</v>
      </c>
      <c r="K262" s="69" t="n">
        <f aca="false">J262-I262</f>
        <v>0</v>
      </c>
      <c r="L262" s="69" t="n">
        <f aca="false">J262/I262*100</f>
        <v>100</v>
      </c>
    </row>
    <row r="263" customFormat="false" ht="78.75" hidden="false" customHeight="false" outlineLevel="0" collapsed="false">
      <c r="B263" s="108" t="s">
        <v>234</v>
      </c>
      <c r="C263" s="66"/>
      <c r="D263" s="71" t="s">
        <v>13</v>
      </c>
      <c r="E263" s="71" t="s">
        <v>34</v>
      </c>
      <c r="F263" s="71" t="s">
        <v>164</v>
      </c>
      <c r="G263" s="71"/>
      <c r="H263" s="73" t="n">
        <f aca="false">H264</f>
        <v>11</v>
      </c>
      <c r="I263" s="73" t="n">
        <f aca="false">I264</f>
        <v>11</v>
      </c>
      <c r="J263" s="73" t="n">
        <f aca="false">J264</f>
        <v>11</v>
      </c>
      <c r="K263" s="73" t="n">
        <f aca="false">K264</f>
        <v>0</v>
      </c>
      <c r="L263" s="73" t="n">
        <f aca="false">L264</f>
        <v>100</v>
      </c>
    </row>
    <row r="264" customFormat="false" ht="15.75" hidden="false" customHeight="false" outlineLevel="0" collapsed="false">
      <c r="B264" s="115" t="s">
        <v>187</v>
      </c>
      <c r="C264" s="66"/>
      <c r="D264" s="71" t="s">
        <v>13</v>
      </c>
      <c r="E264" s="71" t="s">
        <v>34</v>
      </c>
      <c r="F264" s="71" t="s">
        <v>164</v>
      </c>
      <c r="G264" s="71" t="n">
        <v>300</v>
      </c>
      <c r="H264" s="73" t="n">
        <v>11</v>
      </c>
      <c r="I264" s="73" t="n">
        <v>11</v>
      </c>
      <c r="J264" s="75" t="n">
        <v>11</v>
      </c>
      <c r="K264" s="69" t="n">
        <f aca="false">J264-I264</f>
        <v>0</v>
      </c>
      <c r="L264" s="69" t="n">
        <f aca="false">J264/I264*100</f>
        <v>100</v>
      </c>
    </row>
    <row r="265" customFormat="false" ht="47.25" hidden="false" customHeight="false" outlineLevel="0" collapsed="false">
      <c r="B265" s="125" t="s">
        <v>235</v>
      </c>
      <c r="C265" s="80"/>
      <c r="D265" s="81" t="s">
        <v>13</v>
      </c>
      <c r="E265" s="81" t="n">
        <v>13</v>
      </c>
      <c r="F265" s="126" t="s">
        <v>236</v>
      </c>
      <c r="G265" s="47"/>
      <c r="H265" s="35" t="n">
        <f aca="false">H266</f>
        <v>12</v>
      </c>
      <c r="I265" s="35" t="n">
        <f aca="false">I266</f>
        <v>12</v>
      </c>
      <c r="J265" s="35" t="n">
        <f aca="false">J266</f>
        <v>12</v>
      </c>
      <c r="K265" s="35" t="n">
        <f aca="false">K266</f>
        <v>0</v>
      </c>
      <c r="L265" s="69" t="n">
        <f aca="false">J265/I265*100</f>
        <v>100</v>
      </c>
    </row>
    <row r="266" customFormat="false" ht="15.75" hidden="false" customHeight="false" outlineLevel="0" collapsed="false">
      <c r="B266" s="125" t="s">
        <v>237</v>
      </c>
      <c r="C266" s="80"/>
      <c r="D266" s="81" t="s">
        <v>13</v>
      </c>
      <c r="E266" s="81" t="n">
        <v>13</v>
      </c>
      <c r="F266" s="126" t="s">
        <v>238</v>
      </c>
      <c r="G266" s="47" t="s">
        <v>183</v>
      </c>
      <c r="H266" s="35" t="n">
        <v>12</v>
      </c>
      <c r="I266" s="35" t="n">
        <v>12</v>
      </c>
      <c r="J266" s="127" t="n">
        <v>12</v>
      </c>
      <c r="K266" s="69" t="n">
        <f aca="false">J266-I266</f>
        <v>0</v>
      </c>
      <c r="L266" s="69" t="n">
        <f aca="false">J266/I266*100</f>
        <v>100</v>
      </c>
    </row>
    <row r="267" customFormat="false" ht="47.25" hidden="false" customHeight="false" outlineLevel="0" collapsed="false">
      <c r="B267" s="125" t="s">
        <v>239</v>
      </c>
      <c r="C267" s="80"/>
      <c r="D267" s="81" t="s">
        <v>13</v>
      </c>
      <c r="E267" s="81" t="n">
        <v>13</v>
      </c>
      <c r="F267" s="126" t="s">
        <v>240</v>
      </c>
      <c r="G267" s="47"/>
      <c r="H267" s="35" t="n">
        <f aca="false">H268</f>
        <v>12</v>
      </c>
      <c r="I267" s="35" t="n">
        <f aca="false">I268</f>
        <v>12</v>
      </c>
      <c r="J267" s="35" t="n">
        <f aca="false">J268</f>
        <v>12</v>
      </c>
      <c r="K267" s="35" t="n">
        <f aca="false">K268</f>
        <v>0</v>
      </c>
      <c r="L267" s="69" t="n">
        <f aca="false">J267/I267*100</f>
        <v>100</v>
      </c>
    </row>
    <row r="268" customFormat="false" ht="31.5" hidden="false" customHeight="false" outlineLevel="0" collapsed="false">
      <c r="B268" s="125" t="s">
        <v>241</v>
      </c>
      <c r="C268" s="80"/>
      <c r="D268" s="81" t="s">
        <v>13</v>
      </c>
      <c r="E268" s="81" t="n">
        <v>13</v>
      </c>
      <c r="F268" s="126" t="s">
        <v>242</v>
      </c>
      <c r="G268" s="47" t="s">
        <v>183</v>
      </c>
      <c r="H268" s="35" t="n">
        <v>12</v>
      </c>
      <c r="I268" s="35" t="n">
        <v>12</v>
      </c>
      <c r="J268" s="127" t="n">
        <v>12</v>
      </c>
      <c r="K268" s="69" t="n">
        <f aca="false">J268-I268</f>
        <v>0</v>
      </c>
      <c r="L268" s="69" t="n">
        <f aca="false">J268/I268*100</f>
        <v>100</v>
      </c>
    </row>
    <row r="269" customFormat="false" ht="63" hidden="false" customHeight="false" outlineLevel="0" collapsed="false">
      <c r="B269" s="108" t="s">
        <v>243</v>
      </c>
      <c r="C269" s="66"/>
      <c r="D269" s="71" t="s">
        <v>13</v>
      </c>
      <c r="E269" s="71" t="s">
        <v>34</v>
      </c>
      <c r="F269" s="71" t="s">
        <v>244</v>
      </c>
      <c r="G269" s="71"/>
      <c r="H269" s="73" t="n">
        <f aca="false">H270</f>
        <v>20</v>
      </c>
      <c r="I269" s="73" t="n">
        <f aca="false">I270</f>
        <v>20</v>
      </c>
      <c r="J269" s="73" t="n">
        <f aca="false">J270</f>
        <v>20</v>
      </c>
      <c r="K269" s="73" t="n">
        <f aca="false">K270</f>
        <v>0</v>
      </c>
      <c r="L269" s="73" t="n">
        <f aca="false">L270</f>
        <v>100</v>
      </c>
    </row>
    <row r="270" customFormat="false" ht="31.5" hidden="false" customHeight="false" outlineLevel="0" collapsed="false">
      <c r="B270" s="92" t="s">
        <v>130</v>
      </c>
      <c r="C270" s="66"/>
      <c r="D270" s="71" t="s">
        <v>13</v>
      </c>
      <c r="E270" s="71" t="s">
        <v>34</v>
      </c>
      <c r="F270" s="71" t="s">
        <v>244</v>
      </c>
      <c r="G270" s="71" t="n">
        <v>200</v>
      </c>
      <c r="H270" s="73" t="n">
        <v>20</v>
      </c>
      <c r="I270" s="73" t="n">
        <v>20</v>
      </c>
      <c r="J270" s="75" t="n">
        <v>20</v>
      </c>
      <c r="K270" s="69" t="n">
        <f aca="false">J270-I270</f>
        <v>0</v>
      </c>
      <c r="L270" s="69" t="n">
        <f aca="false">J270/I270*100</f>
        <v>100</v>
      </c>
    </row>
    <row r="271" customFormat="false" ht="47.25" hidden="false" customHeight="false" outlineLevel="0" collapsed="false">
      <c r="B271" s="108" t="s">
        <v>245</v>
      </c>
      <c r="C271" s="66"/>
      <c r="D271" s="71" t="s">
        <v>13</v>
      </c>
      <c r="E271" s="71" t="s">
        <v>34</v>
      </c>
      <c r="F271" s="71" t="s">
        <v>246</v>
      </c>
      <c r="G271" s="71"/>
      <c r="H271" s="73" t="n">
        <f aca="false">H272</f>
        <v>20</v>
      </c>
      <c r="I271" s="73" t="n">
        <f aca="false">I272</f>
        <v>20</v>
      </c>
      <c r="J271" s="73" t="n">
        <f aca="false">J272</f>
        <v>20</v>
      </c>
      <c r="K271" s="73" t="n">
        <f aca="false">K272</f>
        <v>0</v>
      </c>
      <c r="L271" s="73" t="n">
        <f aca="false">L272</f>
        <v>100</v>
      </c>
    </row>
    <row r="272" customFormat="false" ht="31.5" hidden="false" customHeight="false" outlineLevel="0" collapsed="false">
      <c r="B272" s="92" t="s">
        <v>130</v>
      </c>
      <c r="C272" s="66"/>
      <c r="D272" s="71" t="s">
        <v>13</v>
      </c>
      <c r="E272" s="71" t="s">
        <v>34</v>
      </c>
      <c r="F272" s="71" t="s">
        <v>246</v>
      </c>
      <c r="G272" s="71" t="n">
        <v>200</v>
      </c>
      <c r="H272" s="73" t="n">
        <v>20</v>
      </c>
      <c r="I272" s="73" t="n">
        <v>20</v>
      </c>
      <c r="J272" s="75" t="n">
        <v>20</v>
      </c>
      <c r="K272" s="69" t="n">
        <f aca="false">J272-I272</f>
        <v>0</v>
      </c>
      <c r="L272" s="69" t="n">
        <f aca="false">J272/I272*100</f>
        <v>100</v>
      </c>
    </row>
    <row r="273" customFormat="false" ht="31.5" hidden="false" customHeight="false" outlineLevel="0" collapsed="false">
      <c r="B273" s="128" t="s">
        <v>201</v>
      </c>
      <c r="C273" s="77"/>
      <c r="D273" s="66" t="s">
        <v>19</v>
      </c>
      <c r="E273" s="66"/>
      <c r="F273" s="66"/>
      <c r="G273" s="66"/>
      <c r="H273" s="68" t="n">
        <f aca="false">H274</f>
        <v>2595.5</v>
      </c>
      <c r="I273" s="68" t="n">
        <f aca="false">I274</f>
        <v>2595.5</v>
      </c>
      <c r="J273" s="68" t="n">
        <f aca="false">J274</f>
        <v>2447.8</v>
      </c>
      <c r="K273" s="68" t="n">
        <f aca="false">K274</f>
        <v>-147.7</v>
      </c>
      <c r="L273" s="68" t="n">
        <f aca="false">L274</f>
        <v>289.02684900093</v>
      </c>
    </row>
    <row r="274" customFormat="false" ht="47.25" hidden="false" customHeight="false" outlineLevel="0" collapsed="false">
      <c r="B274" s="28" t="s">
        <v>247</v>
      </c>
      <c r="C274" s="66"/>
      <c r="D274" s="71" t="s">
        <v>19</v>
      </c>
      <c r="E274" s="71" t="n">
        <v>10</v>
      </c>
      <c r="F274" s="71"/>
      <c r="G274" s="71"/>
      <c r="H274" s="73" t="n">
        <f aca="false">H275</f>
        <v>2595.5</v>
      </c>
      <c r="I274" s="73" t="n">
        <f aca="false">I275</f>
        <v>2595.5</v>
      </c>
      <c r="J274" s="73" t="n">
        <f aca="false">J275</f>
        <v>2447.8</v>
      </c>
      <c r="K274" s="73" t="n">
        <f aca="false">K275</f>
        <v>-147.7</v>
      </c>
      <c r="L274" s="73" t="n">
        <f aca="false">L275</f>
        <v>289.02684900093</v>
      </c>
    </row>
    <row r="275" customFormat="false" ht="15.75" hidden="false" customHeight="false" outlineLevel="0" collapsed="false">
      <c r="B275" s="107" t="s">
        <v>175</v>
      </c>
      <c r="C275" s="66"/>
      <c r="D275" s="71" t="s">
        <v>19</v>
      </c>
      <c r="E275" s="71" t="n">
        <v>10</v>
      </c>
      <c r="F275" s="71" t="n">
        <v>6100000000</v>
      </c>
      <c r="G275" s="71"/>
      <c r="H275" s="73" t="n">
        <f aca="false">H276</f>
        <v>2595.5</v>
      </c>
      <c r="I275" s="73" t="n">
        <f aca="false">I276</f>
        <v>2595.5</v>
      </c>
      <c r="J275" s="73" t="n">
        <f aca="false">J276</f>
        <v>2447.8</v>
      </c>
      <c r="K275" s="73" t="n">
        <f aca="false">K276</f>
        <v>-147.7</v>
      </c>
      <c r="L275" s="73" t="n">
        <f aca="false">L276</f>
        <v>289.02684900093</v>
      </c>
    </row>
    <row r="276" customFormat="false" ht="31.5" hidden="false" customHeight="false" outlineLevel="0" collapsed="false">
      <c r="B276" s="28" t="s">
        <v>37</v>
      </c>
      <c r="C276" s="66"/>
      <c r="D276" s="71" t="s">
        <v>19</v>
      </c>
      <c r="E276" s="71" t="n">
        <v>10</v>
      </c>
      <c r="F276" s="71" t="n">
        <v>6170000000</v>
      </c>
      <c r="G276" s="71"/>
      <c r="H276" s="73" t="n">
        <f aca="false">H277</f>
        <v>2595.5</v>
      </c>
      <c r="I276" s="73" t="n">
        <f aca="false">I277</f>
        <v>2595.5</v>
      </c>
      <c r="J276" s="73" t="n">
        <f aca="false">J277</f>
        <v>2447.8</v>
      </c>
      <c r="K276" s="73" t="n">
        <f aca="false">K277</f>
        <v>-147.7</v>
      </c>
      <c r="L276" s="73" t="n">
        <f aca="false">L277</f>
        <v>289.02684900093</v>
      </c>
    </row>
    <row r="277" customFormat="false" ht="31.5" hidden="false" customHeight="false" outlineLevel="0" collapsed="false">
      <c r="B277" s="74" t="s">
        <v>248</v>
      </c>
      <c r="C277" s="66"/>
      <c r="D277" s="71" t="s">
        <v>19</v>
      </c>
      <c r="E277" s="71" t="n">
        <v>10</v>
      </c>
      <c r="F277" s="71" t="n">
        <v>6170000300</v>
      </c>
      <c r="G277" s="71"/>
      <c r="H277" s="73" t="n">
        <f aca="false">H278+H279+H280</f>
        <v>2595.5</v>
      </c>
      <c r="I277" s="73" t="n">
        <f aca="false">I278+I279+I280</f>
        <v>2595.5</v>
      </c>
      <c r="J277" s="73" t="n">
        <f aca="false">J278+J279+J280</f>
        <v>2447.8</v>
      </c>
      <c r="K277" s="73" t="n">
        <f aca="false">K278+K279+K280</f>
        <v>-147.7</v>
      </c>
      <c r="L277" s="73" t="n">
        <f aca="false">L278+L279+L280</f>
        <v>289.02684900093</v>
      </c>
    </row>
    <row r="278" customFormat="false" ht="63" hidden="false" customHeight="false" outlineLevel="0" collapsed="false">
      <c r="B278" s="91" t="s">
        <v>129</v>
      </c>
      <c r="C278" s="66"/>
      <c r="D278" s="71" t="s">
        <v>19</v>
      </c>
      <c r="E278" s="71" t="n">
        <v>10</v>
      </c>
      <c r="F278" s="71" t="n">
        <v>6170000300</v>
      </c>
      <c r="G278" s="71" t="n">
        <v>100</v>
      </c>
      <c r="H278" s="73" t="n">
        <v>2461.5</v>
      </c>
      <c r="I278" s="73" t="n">
        <v>2461.5</v>
      </c>
      <c r="J278" s="75" t="n">
        <v>2316.9</v>
      </c>
      <c r="K278" s="69" t="n">
        <f aca="false">J278-I278</f>
        <v>-144.6</v>
      </c>
      <c r="L278" s="69" t="n">
        <f aca="false">J278/I278*100</f>
        <v>94.1255332114564</v>
      </c>
    </row>
    <row r="279" customFormat="false" ht="31.5" hidden="false" customHeight="false" outlineLevel="0" collapsed="false">
      <c r="B279" s="92" t="s">
        <v>130</v>
      </c>
      <c r="C279" s="66"/>
      <c r="D279" s="71" t="s">
        <v>19</v>
      </c>
      <c r="E279" s="71" t="n">
        <v>10</v>
      </c>
      <c r="F279" s="71" t="n">
        <v>6170000300</v>
      </c>
      <c r="G279" s="71" t="n">
        <v>200</v>
      </c>
      <c r="H279" s="73" t="n">
        <v>60.8</v>
      </c>
      <c r="I279" s="73" t="n">
        <v>60.8</v>
      </c>
      <c r="J279" s="75" t="n">
        <v>57.7</v>
      </c>
      <c r="K279" s="69" t="n">
        <f aca="false">J279-I279</f>
        <v>-3.09999999999999</v>
      </c>
      <c r="L279" s="69" t="n">
        <f aca="false">J279/I279*100</f>
        <v>94.9013157894737</v>
      </c>
    </row>
    <row r="280" customFormat="false" ht="15.75" hidden="false" customHeight="false" outlineLevel="0" collapsed="false">
      <c r="B280" s="115" t="s">
        <v>134</v>
      </c>
      <c r="C280" s="66"/>
      <c r="D280" s="71" t="s">
        <v>19</v>
      </c>
      <c r="E280" s="71" t="n">
        <v>10</v>
      </c>
      <c r="F280" s="71" t="n">
        <v>6170000300</v>
      </c>
      <c r="G280" s="71" t="n">
        <v>800</v>
      </c>
      <c r="H280" s="35" t="n">
        <v>73.2</v>
      </c>
      <c r="I280" s="35" t="n">
        <v>73.2</v>
      </c>
      <c r="J280" s="75" t="n">
        <v>73.2</v>
      </c>
      <c r="K280" s="69" t="n">
        <f aca="false">J280-I280</f>
        <v>0</v>
      </c>
      <c r="L280" s="69" t="n">
        <f aca="false">J280/I280*100</f>
        <v>100</v>
      </c>
    </row>
    <row r="281" customFormat="false" ht="15.75" hidden="false" customHeight="false" outlineLevel="0" collapsed="false">
      <c r="B281" s="129" t="s">
        <v>40</v>
      </c>
      <c r="C281" s="66"/>
      <c r="D281" s="66" t="s">
        <v>22</v>
      </c>
      <c r="E281" s="66"/>
      <c r="F281" s="66"/>
      <c r="G281" s="66"/>
      <c r="H281" s="68" t="n">
        <f aca="false">H282+H285</f>
        <v>276931.1</v>
      </c>
      <c r="I281" s="68" t="n">
        <f aca="false">I282+I285</f>
        <v>276931.1</v>
      </c>
      <c r="J281" s="68" t="n">
        <f aca="false">J282+J285</f>
        <v>276190</v>
      </c>
      <c r="K281" s="68" t="n">
        <f aca="false">K282+K285</f>
        <v>-741.1</v>
      </c>
      <c r="L281" s="68" t="n">
        <f aca="false">L282+L285</f>
        <v>409.577842850171</v>
      </c>
    </row>
    <row r="282" customFormat="false" ht="15.75" hidden="false" customHeight="false" outlineLevel="0" collapsed="false">
      <c r="B282" s="107" t="s">
        <v>175</v>
      </c>
      <c r="C282" s="130"/>
      <c r="D282" s="131" t="s">
        <v>22</v>
      </c>
      <c r="E282" s="131" t="s">
        <v>25</v>
      </c>
      <c r="F282" s="130" t="n">
        <v>6100000000</v>
      </c>
      <c r="G282" s="66"/>
      <c r="H282" s="68" t="n">
        <f aca="false">H283</f>
        <v>819.6</v>
      </c>
      <c r="I282" s="68" t="n">
        <f aca="false">I283</f>
        <v>819.6</v>
      </c>
      <c r="J282" s="68" t="n">
        <f aca="false">J283</f>
        <v>78.5</v>
      </c>
      <c r="K282" s="68" t="n">
        <f aca="false">K283</f>
        <v>-741.1</v>
      </c>
      <c r="L282" s="68" t="n">
        <f aca="false">L283</f>
        <v>9.57784285017081</v>
      </c>
    </row>
    <row r="283" customFormat="false" ht="31.5" hidden="false" customHeight="false" outlineLevel="0" collapsed="false">
      <c r="B283" s="132" t="s">
        <v>249</v>
      </c>
      <c r="C283" s="130"/>
      <c r="D283" s="131" t="s">
        <v>22</v>
      </c>
      <c r="E283" s="131" t="s">
        <v>25</v>
      </c>
      <c r="F283" s="130" t="n">
        <v>6100061070</v>
      </c>
      <c r="G283" s="66"/>
      <c r="H283" s="68" t="n">
        <f aca="false">H284</f>
        <v>819.6</v>
      </c>
      <c r="I283" s="68" t="n">
        <f aca="false">I284</f>
        <v>819.6</v>
      </c>
      <c r="J283" s="68" t="n">
        <f aca="false">J284</f>
        <v>78.5</v>
      </c>
      <c r="K283" s="68" t="n">
        <f aca="false">K284</f>
        <v>-741.1</v>
      </c>
      <c r="L283" s="68" t="n">
        <f aca="false">L284</f>
        <v>9.57784285017081</v>
      </c>
    </row>
    <row r="284" customFormat="false" ht="31.5" hidden="false" customHeight="false" outlineLevel="0" collapsed="false">
      <c r="B284" s="92" t="s">
        <v>130</v>
      </c>
      <c r="C284" s="130"/>
      <c r="D284" s="131" t="s">
        <v>22</v>
      </c>
      <c r="E284" s="131" t="s">
        <v>25</v>
      </c>
      <c r="F284" s="130" t="n">
        <v>6100061070</v>
      </c>
      <c r="G284" s="71" t="n">
        <v>200</v>
      </c>
      <c r="H284" s="73" t="n">
        <v>819.6</v>
      </c>
      <c r="I284" s="73" t="n">
        <v>819.6</v>
      </c>
      <c r="J284" s="75" t="n">
        <v>78.5</v>
      </c>
      <c r="K284" s="69" t="n">
        <f aca="false">J284-I284</f>
        <v>-741.1</v>
      </c>
      <c r="L284" s="69" t="n">
        <f aca="false">J284/I284*100</f>
        <v>9.57784285017081</v>
      </c>
    </row>
    <row r="285" customFormat="false" ht="15.75" hidden="false" customHeight="false" outlineLevel="0" collapsed="false">
      <c r="B285" s="107" t="s">
        <v>44</v>
      </c>
      <c r="C285" s="66"/>
      <c r="D285" s="71" t="s">
        <v>22</v>
      </c>
      <c r="E285" s="71" t="s">
        <v>45</v>
      </c>
      <c r="F285" s="71"/>
      <c r="G285" s="71"/>
      <c r="H285" s="73" t="n">
        <f aca="false">H286+H292</f>
        <v>276111.5</v>
      </c>
      <c r="I285" s="73" t="n">
        <f aca="false">I286+I292</f>
        <v>276111.5</v>
      </c>
      <c r="J285" s="73" t="n">
        <f aca="false">J286+J292</f>
        <v>276111.5</v>
      </c>
      <c r="K285" s="73" t="n">
        <f aca="false">K286+K292</f>
        <v>0</v>
      </c>
      <c r="L285" s="73" t="n">
        <f aca="false">L286+L292</f>
        <v>400</v>
      </c>
    </row>
    <row r="286" customFormat="false" ht="31.5" hidden="false" customHeight="false" outlineLevel="0" collapsed="false">
      <c r="B286" s="28" t="s">
        <v>202</v>
      </c>
      <c r="C286" s="66"/>
      <c r="D286" s="71" t="s">
        <v>22</v>
      </c>
      <c r="E286" s="71" t="s">
        <v>45</v>
      </c>
      <c r="F286" s="71" t="n">
        <v>6180000000</v>
      </c>
      <c r="G286" s="71"/>
      <c r="H286" s="73" t="n">
        <f aca="false">H287+H290</f>
        <v>31720.8</v>
      </c>
      <c r="I286" s="73" t="n">
        <f aca="false">I287+I290</f>
        <v>31720.8</v>
      </c>
      <c r="J286" s="73" t="n">
        <f aca="false">J287+J290</f>
        <v>31720.8</v>
      </c>
      <c r="K286" s="73" t="n">
        <f aca="false">K287+K290</f>
        <v>0</v>
      </c>
      <c r="L286" s="73" t="n">
        <f aca="false">L287+L290</f>
        <v>200</v>
      </c>
    </row>
    <row r="287" customFormat="false" ht="15.75" hidden="false" customHeight="false" outlineLevel="0" collapsed="false">
      <c r="B287" s="99" t="s">
        <v>250</v>
      </c>
      <c r="C287" s="71"/>
      <c r="D287" s="71" t="s">
        <v>22</v>
      </c>
      <c r="E287" s="71" t="s">
        <v>45</v>
      </c>
      <c r="F287" s="71" t="n">
        <v>6180000900</v>
      </c>
      <c r="G287" s="71"/>
      <c r="H287" s="73" t="n">
        <f aca="false">H288</f>
        <v>696</v>
      </c>
      <c r="I287" s="73" t="n">
        <f aca="false">I288</f>
        <v>696</v>
      </c>
      <c r="J287" s="73" t="n">
        <f aca="false">J288</f>
        <v>696</v>
      </c>
      <c r="K287" s="73" t="n">
        <f aca="false">K288</f>
        <v>0</v>
      </c>
      <c r="L287" s="73" t="n">
        <f aca="false">L288</f>
        <v>100</v>
      </c>
    </row>
    <row r="288" customFormat="false" ht="47.25" hidden="false" customHeight="false" outlineLevel="0" collapsed="false">
      <c r="B288" s="74" t="s">
        <v>251</v>
      </c>
      <c r="C288" s="71"/>
      <c r="D288" s="71" t="s">
        <v>22</v>
      </c>
      <c r="E288" s="71" t="s">
        <v>45</v>
      </c>
      <c r="F288" s="71" t="n">
        <v>6180000910</v>
      </c>
      <c r="G288" s="71"/>
      <c r="H288" s="73" t="n">
        <f aca="false">H289</f>
        <v>696</v>
      </c>
      <c r="I288" s="73" t="n">
        <f aca="false">I289</f>
        <v>696</v>
      </c>
      <c r="J288" s="73" t="n">
        <f aca="false">J289</f>
        <v>696</v>
      </c>
      <c r="K288" s="73" t="n">
        <f aca="false">K289</f>
        <v>0</v>
      </c>
      <c r="L288" s="73" t="n">
        <f aca="false">L289</f>
        <v>100</v>
      </c>
    </row>
    <row r="289" customFormat="false" ht="31.5" hidden="false" customHeight="false" outlineLevel="0" collapsed="false">
      <c r="B289" s="92" t="s">
        <v>130</v>
      </c>
      <c r="C289" s="71"/>
      <c r="D289" s="71" t="s">
        <v>22</v>
      </c>
      <c r="E289" s="71" t="s">
        <v>45</v>
      </c>
      <c r="F289" s="71" t="n">
        <v>6180000910</v>
      </c>
      <c r="G289" s="71" t="n">
        <v>200</v>
      </c>
      <c r="H289" s="73" t="n">
        <v>696</v>
      </c>
      <c r="I289" s="73" t="n">
        <v>696</v>
      </c>
      <c r="J289" s="69" t="n">
        <v>696</v>
      </c>
      <c r="K289" s="69" t="n">
        <f aca="false">J289-I289</f>
        <v>0</v>
      </c>
      <c r="L289" s="69" t="n">
        <f aca="false">J289/I289*100</f>
        <v>100</v>
      </c>
    </row>
    <row r="290" customFormat="false" ht="47.25" hidden="false" customHeight="false" outlineLevel="0" collapsed="false">
      <c r="B290" s="92" t="s">
        <v>252</v>
      </c>
      <c r="C290" s="71"/>
      <c r="D290" s="71" t="s">
        <v>22</v>
      </c>
      <c r="E290" s="71" t="s">
        <v>45</v>
      </c>
      <c r="F290" s="71" t="n">
        <v>6180060280</v>
      </c>
      <c r="G290" s="71"/>
      <c r="H290" s="73" t="n">
        <f aca="false">H291</f>
        <v>31024.8</v>
      </c>
      <c r="I290" s="73" t="n">
        <f aca="false">I291</f>
        <v>31024.8</v>
      </c>
      <c r="J290" s="73" t="n">
        <f aca="false">J291</f>
        <v>31024.8</v>
      </c>
      <c r="K290" s="73" t="n">
        <f aca="false">K291</f>
        <v>0</v>
      </c>
      <c r="L290" s="73" t="n">
        <f aca="false">L291</f>
        <v>100</v>
      </c>
    </row>
    <row r="291" customFormat="false" ht="15.75" hidden="false" customHeight="false" outlineLevel="0" collapsed="false">
      <c r="B291" s="99" t="s">
        <v>212</v>
      </c>
      <c r="C291" s="71"/>
      <c r="D291" s="71" t="s">
        <v>22</v>
      </c>
      <c r="E291" s="71" t="s">
        <v>45</v>
      </c>
      <c r="F291" s="71" t="n">
        <v>6180060280</v>
      </c>
      <c r="G291" s="95" t="s">
        <v>253</v>
      </c>
      <c r="H291" s="73" t="n">
        <v>31024.8</v>
      </c>
      <c r="I291" s="73" t="n">
        <v>31024.8</v>
      </c>
      <c r="J291" s="75" t="n">
        <v>31024.8</v>
      </c>
      <c r="K291" s="69" t="n">
        <f aca="false">J291-I291</f>
        <v>0</v>
      </c>
      <c r="L291" s="69" t="n">
        <f aca="false">J291/I291*100</f>
        <v>100</v>
      </c>
    </row>
    <row r="292" customFormat="false" ht="47.25" hidden="false" customHeight="false" outlineLevel="0" collapsed="false">
      <c r="B292" s="88" t="s">
        <v>144</v>
      </c>
      <c r="C292" s="28"/>
      <c r="D292" s="71" t="s">
        <v>22</v>
      </c>
      <c r="E292" s="71" t="s">
        <v>45</v>
      </c>
      <c r="F292" s="104" t="s">
        <v>122</v>
      </c>
      <c r="G292" s="95"/>
      <c r="H292" s="73" t="n">
        <f aca="false">H293</f>
        <v>244390.7</v>
      </c>
      <c r="I292" s="73" t="n">
        <f aca="false">I293</f>
        <v>244390.7</v>
      </c>
      <c r="J292" s="73" t="n">
        <f aca="false">J293</f>
        <v>244390.7</v>
      </c>
      <c r="K292" s="73" t="n">
        <f aca="false">K293</f>
        <v>0</v>
      </c>
      <c r="L292" s="73" t="n">
        <f aca="false">L293</f>
        <v>200</v>
      </c>
    </row>
    <row r="293" customFormat="false" ht="31.5" hidden="false" customHeight="false" outlineLevel="0" collapsed="false">
      <c r="B293" s="88" t="s">
        <v>254</v>
      </c>
      <c r="C293" s="28"/>
      <c r="D293" s="71" t="s">
        <v>22</v>
      </c>
      <c r="E293" s="71" t="s">
        <v>45</v>
      </c>
      <c r="F293" s="104" t="s">
        <v>255</v>
      </c>
      <c r="G293" s="95"/>
      <c r="H293" s="73" t="n">
        <f aca="false">H294+H295</f>
        <v>244390.7</v>
      </c>
      <c r="I293" s="73" t="n">
        <f aca="false">I294+I295</f>
        <v>244390.7</v>
      </c>
      <c r="J293" s="73" t="n">
        <f aca="false">J294+J295</f>
        <v>244390.7</v>
      </c>
      <c r="K293" s="73" t="n">
        <f aca="false">K294+K295</f>
        <v>0</v>
      </c>
      <c r="L293" s="73" t="n">
        <f aca="false">L294+L295</f>
        <v>200</v>
      </c>
    </row>
    <row r="294" customFormat="false" ht="31.5" hidden="false" customHeight="false" outlineLevel="0" collapsed="false">
      <c r="B294" s="74" t="s">
        <v>256</v>
      </c>
      <c r="C294" s="28"/>
      <c r="D294" s="71" t="s">
        <v>22</v>
      </c>
      <c r="E294" s="71" t="s">
        <v>45</v>
      </c>
      <c r="F294" s="104" t="s">
        <v>255</v>
      </c>
      <c r="G294" s="95" t="s">
        <v>257</v>
      </c>
      <c r="H294" s="73" t="n">
        <v>92201.2</v>
      </c>
      <c r="I294" s="73" t="n">
        <v>92201.2</v>
      </c>
      <c r="J294" s="75" t="n">
        <v>92201.2</v>
      </c>
      <c r="K294" s="69" t="n">
        <f aca="false">J294-I294</f>
        <v>0</v>
      </c>
      <c r="L294" s="69" t="n">
        <f aca="false">J294/I294*100</f>
        <v>100</v>
      </c>
    </row>
    <row r="295" customFormat="false" ht="31.5" hidden="false" customHeight="false" outlineLevel="0" collapsed="false">
      <c r="B295" s="74" t="s">
        <v>258</v>
      </c>
      <c r="C295" s="28"/>
      <c r="D295" s="71" t="s">
        <v>22</v>
      </c>
      <c r="E295" s="71" t="s">
        <v>45</v>
      </c>
      <c r="F295" s="104" t="s">
        <v>255</v>
      </c>
      <c r="G295" s="95" t="s">
        <v>253</v>
      </c>
      <c r="H295" s="73" t="n">
        <v>152189.5</v>
      </c>
      <c r="I295" s="73" t="n">
        <v>152189.5</v>
      </c>
      <c r="J295" s="75" t="n">
        <v>152189.5</v>
      </c>
      <c r="K295" s="69" t="n">
        <f aca="false">J295-I295</f>
        <v>0</v>
      </c>
      <c r="L295" s="69" t="n">
        <f aca="false">J295/I295*100</f>
        <v>100</v>
      </c>
    </row>
    <row r="296" customFormat="false" ht="15.75" hidden="false" customHeight="false" outlineLevel="0" collapsed="false">
      <c r="B296" s="133" t="s">
        <v>47</v>
      </c>
      <c r="C296" s="66"/>
      <c r="D296" s="134" t="s">
        <v>25</v>
      </c>
      <c r="E296" s="66"/>
      <c r="F296" s="66"/>
      <c r="G296" s="66"/>
      <c r="H296" s="68" t="n">
        <f aca="false">H297+H302+H309+H314</f>
        <v>90830.6</v>
      </c>
      <c r="I296" s="68" t="n">
        <f aca="false">I297+I302+I309+I314</f>
        <v>90830.6</v>
      </c>
      <c r="J296" s="68" t="n">
        <f aca="false">J297+J302+J309+J314</f>
        <v>77047.5</v>
      </c>
      <c r="K296" s="68" t="n">
        <f aca="false">K297+K302+K309+K314</f>
        <v>-13783.1</v>
      </c>
      <c r="L296" s="68" t="n">
        <f aca="false">L297+L302+L309+L314</f>
        <v>698.525909853573</v>
      </c>
    </row>
    <row r="297" customFormat="false" ht="15.75" hidden="false" customHeight="false" outlineLevel="0" collapsed="false">
      <c r="B297" s="108" t="s">
        <v>48</v>
      </c>
      <c r="C297" s="66"/>
      <c r="D297" s="95" t="s">
        <v>25</v>
      </c>
      <c r="E297" s="71" t="s">
        <v>13</v>
      </c>
      <c r="F297" s="66"/>
      <c r="G297" s="66"/>
      <c r="H297" s="73" t="n">
        <f aca="false">H298+H300</f>
        <v>44877.6</v>
      </c>
      <c r="I297" s="73" t="n">
        <f aca="false">I298+I300</f>
        <v>44877.6</v>
      </c>
      <c r="J297" s="73" t="n">
        <f aca="false">J298+J300</f>
        <v>31516</v>
      </c>
      <c r="K297" s="73" t="n">
        <f aca="false">K298+K300</f>
        <v>-13361.6</v>
      </c>
      <c r="L297" s="73" t="n">
        <f aca="false">L298+L300</f>
        <v>168.775909853573</v>
      </c>
    </row>
    <row r="298" customFormat="false" ht="63" hidden="false" customHeight="false" outlineLevel="0" collapsed="false">
      <c r="B298" s="108" t="s">
        <v>259</v>
      </c>
      <c r="C298" s="66"/>
      <c r="D298" s="95" t="s">
        <v>25</v>
      </c>
      <c r="E298" s="71" t="s">
        <v>13</v>
      </c>
      <c r="F298" s="71" t="s">
        <v>260</v>
      </c>
      <c r="G298" s="66"/>
      <c r="H298" s="73" t="n">
        <f aca="false">H299</f>
        <v>42792.6</v>
      </c>
      <c r="I298" s="73" t="n">
        <f aca="false">I299</f>
        <v>42792.6</v>
      </c>
      <c r="J298" s="73" t="n">
        <f aca="false">J299</f>
        <v>29431</v>
      </c>
      <c r="K298" s="73" t="n">
        <f aca="false">K299</f>
        <v>-13361.6</v>
      </c>
      <c r="L298" s="73" t="n">
        <f aca="false">L299</f>
        <v>68.7759098535728</v>
      </c>
    </row>
    <row r="299" customFormat="false" ht="31.5" hidden="false" customHeight="false" outlineLevel="0" collapsed="false">
      <c r="B299" s="108" t="s">
        <v>162</v>
      </c>
      <c r="C299" s="66"/>
      <c r="D299" s="95" t="s">
        <v>25</v>
      </c>
      <c r="E299" s="71" t="s">
        <v>13</v>
      </c>
      <c r="F299" s="71" t="s">
        <v>260</v>
      </c>
      <c r="G299" s="71" t="n">
        <v>400</v>
      </c>
      <c r="H299" s="73" t="n">
        <v>42792.6</v>
      </c>
      <c r="I299" s="73" t="n">
        <v>42792.6</v>
      </c>
      <c r="J299" s="75" t="n">
        <v>29431</v>
      </c>
      <c r="K299" s="69" t="n">
        <f aca="false">J299-I299</f>
        <v>-13361.6</v>
      </c>
      <c r="L299" s="69" t="n">
        <f aca="false">J299/I299*100</f>
        <v>68.7759098535728</v>
      </c>
    </row>
    <row r="300" customFormat="false" ht="31.5" hidden="false" customHeight="false" outlineLevel="0" collapsed="false">
      <c r="B300" s="108" t="s">
        <v>261</v>
      </c>
      <c r="C300" s="66"/>
      <c r="D300" s="95" t="s">
        <v>25</v>
      </c>
      <c r="E300" s="71" t="s">
        <v>13</v>
      </c>
      <c r="F300" s="71" t="s">
        <v>262</v>
      </c>
      <c r="G300" s="71"/>
      <c r="H300" s="73" t="n">
        <f aca="false">H301</f>
        <v>2085</v>
      </c>
      <c r="I300" s="73" t="n">
        <f aca="false">I301</f>
        <v>2085</v>
      </c>
      <c r="J300" s="73" t="n">
        <f aca="false">J301</f>
        <v>2085</v>
      </c>
      <c r="K300" s="73" t="n">
        <f aca="false">K301</f>
        <v>0</v>
      </c>
      <c r="L300" s="73" t="n">
        <f aca="false">L301</f>
        <v>100</v>
      </c>
    </row>
    <row r="301" customFormat="false" ht="31.5" hidden="false" customHeight="false" outlineLevel="0" collapsed="false">
      <c r="B301" s="108" t="s">
        <v>162</v>
      </c>
      <c r="C301" s="66"/>
      <c r="D301" s="95" t="s">
        <v>25</v>
      </c>
      <c r="E301" s="71" t="s">
        <v>13</v>
      </c>
      <c r="F301" s="71" t="s">
        <v>262</v>
      </c>
      <c r="G301" s="71" t="n">
        <v>400</v>
      </c>
      <c r="H301" s="73" t="n">
        <v>2085</v>
      </c>
      <c r="I301" s="73" t="n">
        <v>2085</v>
      </c>
      <c r="J301" s="75" t="n">
        <v>2085</v>
      </c>
      <c r="K301" s="69" t="n">
        <f aca="false">J301-I301</f>
        <v>0</v>
      </c>
      <c r="L301" s="69" t="n">
        <f aca="false">J301/I301*100</f>
        <v>100</v>
      </c>
    </row>
    <row r="302" customFormat="false" ht="15.75" hidden="false" customHeight="false" outlineLevel="0" collapsed="false">
      <c r="B302" s="108" t="s">
        <v>49</v>
      </c>
      <c r="C302" s="66"/>
      <c r="D302" s="95" t="s">
        <v>25</v>
      </c>
      <c r="E302" s="71" t="s">
        <v>16</v>
      </c>
      <c r="F302" s="71"/>
      <c r="G302" s="71"/>
      <c r="H302" s="73" t="n">
        <f aca="false">H303+H305+H307</f>
        <v>35343.2</v>
      </c>
      <c r="I302" s="73" t="n">
        <f aca="false">I303+I305+I307</f>
        <v>35343.2</v>
      </c>
      <c r="J302" s="73" t="n">
        <f aca="false">J303+J305+J307</f>
        <v>34921.7</v>
      </c>
      <c r="K302" s="73" t="n">
        <f aca="false">K303+K305+K307</f>
        <v>-421.5</v>
      </c>
      <c r="L302" s="73" t="n">
        <f aca="false">L303+L305+L307</f>
        <v>229.75</v>
      </c>
    </row>
    <row r="303" customFormat="false" ht="15.75" hidden="false" customHeight="false" outlineLevel="0" collapsed="false">
      <c r="B303" s="108" t="s">
        <v>199</v>
      </c>
      <c r="C303" s="66"/>
      <c r="D303" s="95" t="s">
        <v>25</v>
      </c>
      <c r="E303" s="71" t="s">
        <v>16</v>
      </c>
      <c r="F303" s="71" t="n">
        <v>6180001070</v>
      </c>
      <c r="G303" s="66"/>
      <c r="H303" s="73" t="n">
        <f aca="false">H304</f>
        <v>600</v>
      </c>
      <c r="I303" s="73" t="n">
        <f aca="false">I304</f>
        <v>600</v>
      </c>
      <c r="J303" s="73" t="n">
        <f aca="false">J304</f>
        <v>178.5</v>
      </c>
      <c r="K303" s="73" t="n">
        <f aca="false">K304</f>
        <v>-421.5</v>
      </c>
      <c r="L303" s="73" t="n">
        <f aca="false">L304</f>
        <v>29.75</v>
      </c>
    </row>
    <row r="304" customFormat="false" ht="31.5" hidden="false" customHeight="false" outlineLevel="0" collapsed="false">
      <c r="B304" s="108" t="s">
        <v>162</v>
      </c>
      <c r="C304" s="66"/>
      <c r="D304" s="95" t="s">
        <v>25</v>
      </c>
      <c r="E304" s="71" t="s">
        <v>16</v>
      </c>
      <c r="F304" s="71" t="n">
        <v>6180001070</v>
      </c>
      <c r="G304" s="71" t="n">
        <v>400</v>
      </c>
      <c r="H304" s="73" t="n">
        <v>600</v>
      </c>
      <c r="I304" s="73" t="n">
        <v>600</v>
      </c>
      <c r="J304" s="75" t="n">
        <v>178.5</v>
      </c>
      <c r="K304" s="69" t="n">
        <f aca="false">J304-I304</f>
        <v>-421.5</v>
      </c>
      <c r="L304" s="69" t="n">
        <f aca="false">J304/I304*100</f>
        <v>29.75</v>
      </c>
    </row>
    <row r="305" customFormat="false" ht="47.25" hidden="false" customHeight="false" outlineLevel="0" collapsed="false">
      <c r="B305" s="108" t="s">
        <v>263</v>
      </c>
      <c r="C305" s="66"/>
      <c r="D305" s="95" t="s">
        <v>25</v>
      </c>
      <c r="E305" s="71" t="s">
        <v>16</v>
      </c>
      <c r="F305" s="71" t="n">
        <v>6180061120</v>
      </c>
      <c r="G305" s="71"/>
      <c r="H305" s="73" t="n">
        <f aca="false">H306</f>
        <v>15150.7</v>
      </c>
      <c r="I305" s="73" t="n">
        <f aca="false">I306</f>
        <v>15150.7</v>
      </c>
      <c r="J305" s="73" t="n">
        <f aca="false">J306</f>
        <v>15150.7</v>
      </c>
      <c r="K305" s="73" t="n">
        <f aca="false">K306</f>
        <v>0</v>
      </c>
      <c r="L305" s="73" t="n">
        <f aca="false">L306</f>
        <v>100</v>
      </c>
    </row>
    <row r="306" customFormat="false" ht="15.75" hidden="false" customHeight="false" outlineLevel="0" collapsed="false">
      <c r="B306" s="99" t="s">
        <v>212</v>
      </c>
      <c r="C306" s="66"/>
      <c r="D306" s="95" t="s">
        <v>25</v>
      </c>
      <c r="E306" s="71" t="s">
        <v>16</v>
      </c>
      <c r="F306" s="71" t="n">
        <v>6180061120</v>
      </c>
      <c r="G306" s="71" t="n">
        <v>500</v>
      </c>
      <c r="H306" s="73" t="n">
        <v>15150.7</v>
      </c>
      <c r="I306" s="73" t="n">
        <v>15150.7</v>
      </c>
      <c r="J306" s="75" t="n">
        <v>15150.7</v>
      </c>
      <c r="K306" s="69" t="n">
        <f aca="false">J306-I306</f>
        <v>0</v>
      </c>
      <c r="L306" s="69" t="n">
        <f aca="false">J306/I306*100</f>
        <v>100</v>
      </c>
    </row>
    <row r="307" customFormat="false" ht="31.5" hidden="false" customHeight="false" outlineLevel="0" collapsed="false">
      <c r="B307" s="74" t="s">
        <v>264</v>
      </c>
      <c r="C307" s="66"/>
      <c r="D307" s="95" t="s">
        <v>25</v>
      </c>
      <c r="E307" s="71" t="s">
        <v>16</v>
      </c>
      <c r="F307" s="71" t="s">
        <v>265</v>
      </c>
      <c r="G307" s="71"/>
      <c r="H307" s="73" t="n">
        <f aca="false">H308</f>
        <v>19592.5</v>
      </c>
      <c r="I307" s="73" t="n">
        <f aca="false">I308</f>
        <v>19592.5</v>
      </c>
      <c r="J307" s="73" t="n">
        <f aca="false">J308</f>
        <v>19592.5</v>
      </c>
      <c r="K307" s="73" t="n">
        <f aca="false">K308</f>
        <v>0</v>
      </c>
      <c r="L307" s="73" t="n">
        <f aca="false">L308</f>
        <v>100</v>
      </c>
    </row>
    <row r="308" customFormat="false" ht="15.75" hidden="false" customHeight="false" outlineLevel="0" collapsed="false">
      <c r="B308" s="99" t="s">
        <v>212</v>
      </c>
      <c r="C308" s="66"/>
      <c r="D308" s="95" t="s">
        <v>25</v>
      </c>
      <c r="E308" s="71" t="s">
        <v>16</v>
      </c>
      <c r="F308" s="71" t="s">
        <v>265</v>
      </c>
      <c r="G308" s="71" t="n">
        <v>500</v>
      </c>
      <c r="H308" s="73" t="n">
        <v>19592.5</v>
      </c>
      <c r="I308" s="73" t="n">
        <v>19592.5</v>
      </c>
      <c r="J308" s="75" t="n">
        <v>19592.5</v>
      </c>
      <c r="K308" s="69" t="n">
        <f aca="false">J308-I308</f>
        <v>0</v>
      </c>
      <c r="L308" s="69" t="n">
        <f aca="false">J308/I308*100</f>
        <v>100</v>
      </c>
    </row>
    <row r="309" customFormat="false" ht="15.75" hidden="false" customHeight="false" outlineLevel="0" collapsed="false">
      <c r="B309" s="108" t="s">
        <v>50</v>
      </c>
      <c r="C309" s="71"/>
      <c r="D309" s="95" t="s">
        <v>25</v>
      </c>
      <c r="E309" s="71" t="s">
        <v>19</v>
      </c>
      <c r="F309" s="71"/>
      <c r="G309" s="95"/>
      <c r="H309" s="73" t="n">
        <f aca="false">H310+H312</f>
        <v>5340.4</v>
      </c>
      <c r="I309" s="73" t="n">
        <f aca="false">I310+I312</f>
        <v>5340.4</v>
      </c>
      <c r="J309" s="73" t="n">
        <f aca="false">J310+J312</f>
        <v>5340.4</v>
      </c>
      <c r="K309" s="73" t="n">
        <f aca="false">K310+K312</f>
        <v>0</v>
      </c>
      <c r="L309" s="73" t="n">
        <f aca="false">L310+L312</f>
        <v>200</v>
      </c>
    </row>
    <row r="310" customFormat="false" ht="31.5" hidden="false" customHeight="false" outlineLevel="0" collapsed="false">
      <c r="B310" s="135" t="s">
        <v>266</v>
      </c>
      <c r="C310" s="71"/>
      <c r="D310" s="95" t="s">
        <v>25</v>
      </c>
      <c r="E310" s="71" t="s">
        <v>19</v>
      </c>
      <c r="F310" s="71" t="s">
        <v>267</v>
      </c>
      <c r="G310" s="95"/>
      <c r="H310" s="73" t="n">
        <f aca="false">H311</f>
        <v>4040.4</v>
      </c>
      <c r="I310" s="73" t="n">
        <f aca="false">I311</f>
        <v>4040.4</v>
      </c>
      <c r="J310" s="73" t="n">
        <f aca="false">J311</f>
        <v>4040.4</v>
      </c>
      <c r="K310" s="73" t="n">
        <f aca="false">K311</f>
        <v>0</v>
      </c>
      <c r="L310" s="73" t="n">
        <f aca="false">L311</f>
        <v>100</v>
      </c>
    </row>
    <row r="311" customFormat="false" ht="15.75" hidden="false" customHeight="false" outlineLevel="0" collapsed="false">
      <c r="B311" s="99" t="s">
        <v>212</v>
      </c>
      <c r="C311" s="71"/>
      <c r="D311" s="95" t="s">
        <v>25</v>
      </c>
      <c r="E311" s="71" t="s">
        <v>19</v>
      </c>
      <c r="F311" s="71" t="s">
        <v>267</v>
      </c>
      <c r="G311" s="95" t="s">
        <v>253</v>
      </c>
      <c r="H311" s="73" t="n">
        <v>4040.4</v>
      </c>
      <c r="I311" s="73" t="n">
        <v>4040.4</v>
      </c>
      <c r="J311" s="75" t="n">
        <v>4040.4</v>
      </c>
      <c r="K311" s="69" t="n">
        <f aca="false">J311-I311</f>
        <v>0</v>
      </c>
      <c r="L311" s="69" t="n">
        <f aca="false">J311/I311*100</f>
        <v>100</v>
      </c>
    </row>
    <row r="312" customFormat="false" ht="15.75" hidden="false" customHeight="false" outlineLevel="0" collapsed="false">
      <c r="B312" s="99" t="s">
        <v>199</v>
      </c>
      <c r="C312" s="71"/>
      <c r="D312" s="95" t="s">
        <v>25</v>
      </c>
      <c r="E312" s="71" t="s">
        <v>19</v>
      </c>
      <c r="F312" s="71" t="n">
        <v>6180001070</v>
      </c>
      <c r="G312" s="95"/>
      <c r="H312" s="73" t="n">
        <f aca="false">H313</f>
        <v>1300</v>
      </c>
      <c r="I312" s="73" t="n">
        <f aca="false">I313</f>
        <v>1300</v>
      </c>
      <c r="J312" s="73" t="n">
        <f aca="false">J313</f>
        <v>1300</v>
      </c>
      <c r="K312" s="73" t="n">
        <f aca="false">K313</f>
        <v>0</v>
      </c>
      <c r="L312" s="73" t="n">
        <f aca="false">L313</f>
        <v>100</v>
      </c>
    </row>
    <row r="313" customFormat="false" ht="15.75" hidden="false" customHeight="false" outlineLevel="0" collapsed="false">
      <c r="B313" s="99" t="s">
        <v>212</v>
      </c>
      <c r="C313" s="71"/>
      <c r="D313" s="95" t="s">
        <v>25</v>
      </c>
      <c r="E313" s="71" t="s">
        <v>19</v>
      </c>
      <c r="F313" s="71" t="n">
        <v>6180001070</v>
      </c>
      <c r="G313" s="95" t="s">
        <v>253</v>
      </c>
      <c r="H313" s="73" t="n">
        <v>1300</v>
      </c>
      <c r="I313" s="73" t="n">
        <v>1300</v>
      </c>
      <c r="J313" s="75" t="n">
        <v>1300</v>
      </c>
      <c r="K313" s="69" t="n">
        <f aca="false">J313-I313</f>
        <v>0</v>
      </c>
      <c r="L313" s="69" t="n">
        <f aca="false">J313/I313*100</f>
        <v>100</v>
      </c>
    </row>
    <row r="314" customFormat="false" ht="31.5" hidden="false" customHeight="false" outlineLevel="0" collapsed="false">
      <c r="B314" s="74" t="s">
        <v>268</v>
      </c>
      <c r="C314" s="71"/>
      <c r="D314" s="95" t="s">
        <v>25</v>
      </c>
      <c r="E314" s="71" t="s">
        <v>19</v>
      </c>
      <c r="F314" s="71" t="s">
        <v>269</v>
      </c>
      <c r="G314" s="95"/>
      <c r="H314" s="73" t="n">
        <f aca="false">H315</f>
        <v>5269.4</v>
      </c>
      <c r="I314" s="73" t="n">
        <f aca="false">I315</f>
        <v>5269.4</v>
      </c>
      <c r="J314" s="73" t="n">
        <f aca="false">J315</f>
        <v>5269.4</v>
      </c>
      <c r="K314" s="73" t="n">
        <f aca="false">K315</f>
        <v>0</v>
      </c>
      <c r="L314" s="73" t="n">
        <f aca="false">L315</f>
        <v>100</v>
      </c>
    </row>
    <row r="315" customFormat="false" ht="15.75" hidden="false" customHeight="false" outlineLevel="0" collapsed="false">
      <c r="B315" s="99" t="s">
        <v>212</v>
      </c>
      <c r="C315" s="71"/>
      <c r="D315" s="95" t="s">
        <v>25</v>
      </c>
      <c r="E315" s="71" t="s">
        <v>19</v>
      </c>
      <c r="F315" s="71" t="s">
        <v>269</v>
      </c>
      <c r="G315" s="95" t="s">
        <v>253</v>
      </c>
      <c r="H315" s="73" t="n">
        <v>5269.4</v>
      </c>
      <c r="I315" s="73" t="n">
        <v>5269.4</v>
      </c>
      <c r="J315" s="75" t="n">
        <v>5269.4</v>
      </c>
      <c r="K315" s="69" t="n">
        <f aca="false">J315-I315</f>
        <v>0</v>
      </c>
      <c r="L315" s="69" t="n">
        <f aca="false">J315/I315*100</f>
        <v>100</v>
      </c>
    </row>
    <row r="316" customFormat="false" ht="15.75" hidden="false" customHeight="false" outlineLevel="0" collapsed="false">
      <c r="B316" s="129" t="s">
        <v>53</v>
      </c>
      <c r="C316" s="66"/>
      <c r="D316" s="66" t="s">
        <v>30</v>
      </c>
      <c r="E316" s="66"/>
      <c r="F316" s="66"/>
      <c r="G316" s="66"/>
      <c r="H316" s="68" t="n">
        <f aca="false">H317</f>
        <v>634.1</v>
      </c>
      <c r="I316" s="68" t="n">
        <f aca="false">I317</f>
        <v>634.1</v>
      </c>
      <c r="J316" s="68" t="n">
        <f aca="false">J317</f>
        <v>634.1</v>
      </c>
      <c r="K316" s="68" t="n">
        <f aca="false">K317</f>
        <v>0</v>
      </c>
      <c r="L316" s="68" t="n">
        <f aca="false">L317</f>
        <v>200</v>
      </c>
    </row>
    <row r="317" customFormat="false" ht="15.75" hidden="false" customHeight="false" outlineLevel="0" collapsed="false">
      <c r="B317" s="70" t="s">
        <v>56</v>
      </c>
      <c r="C317" s="71"/>
      <c r="D317" s="71" t="s">
        <v>30</v>
      </c>
      <c r="E317" s="71" t="s">
        <v>45</v>
      </c>
      <c r="F317" s="71"/>
      <c r="G317" s="71"/>
      <c r="H317" s="73" t="n">
        <f aca="false">H318</f>
        <v>634.1</v>
      </c>
      <c r="I317" s="73" t="n">
        <f aca="false">I318</f>
        <v>634.1</v>
      </c>
      <c r="J317" s="73" t="n">
        <f aca="false">J318</f>
        <v>634.1</v>
      </c>
      <c r="K317" s="73" t="n">
        <f aca="false">K318</f>
        <v>0</v>
      </c>
      <c r="L317" s="73" t="n">
        <f aca="false">L318</f>
        <v>200</v>
      </c>
    </row>
    <row r="318" customFormat="false" ht="15.75" hidden="false" customHeight="false" outlineLevel="0" collapsed="false">
      <c r="B318" s="92" t="s">
        <v>175</v>
      </c>
      <c r="C318" s="71"/>
      <c r="D318" s="71" t="s">
        <v>30</v>
      </c>
      <c r="E318" s="71" t="s">
        <v>45</v>
      </c>
      <c r="F318" s="71" t="n">
        <v>6100000000</v>
      </c>
      <c r="G318" s="71"/>
      <c r="H318" s="73" t="n">
        <f aca="false">H319</f>
        <v>634.1</v>
      </c>
      <c r="I318" s="73" t="n">
        <f aca="false">I319</f>
        <v>634.1</v>
      </c>
      <c r="J318" s="73" t="n">
        <f aca="false">J319</f>
        <v>634.1</v>
      </c>
      <c r="K318" s="73" t="n">
        <f aca="false">K319</f>
        <v>0</v>
      </c>
      <c r="L318" s="73" t="n">
        <f aca="false">L319</f>
        <v>200</v>
      </c>
    </row>
    <row r="319" customFormat="false" ht="47.25" hidden="false" customHeight="false" outlineLevel="0" collapsed="false">
      <c r="B319" s="74" t="s">
        <v>227</v>
      </c>
      <c r="C319" s="71"/>
      <c r="D319" s="71" t="s">
        <v>30</v>
      </c>
      <c r="E319" s="71" t="s">
        <v>45</v>
      </c>
      <c r="F319" s="71" t="n">
        <v>6100060000</v>
      </c>
      <c r="G319" s="71"/>
      <c r="H319" s="73" t="n">
        <f aca="false">H320</f>
        <v>634.1</v>
      </c>
      <c r="I319" s="73" t="n">
        <f aca="false">I320</f>
        <v>634.1</v>
      </c>
      <c r="J319" s="73" t="n">
        <f aca="false">J320</f>
        <v>634.1</v>
      </c>
      <c r="K319" s="73" t="n">
        <f aca="false">K320</f>
        <v>0</v>
      </c>
      <c r="L319" s="73" t="n">
        <f aca="false">L320</f>
        <v>200</v>
      </c>
    </row>
    <row r="320" customFormat="false" ht="63" hidden="false" customHeight="false" outlineLevel="0" collapsed="false">
      <c r="B320" s="119" t="s">
        <v>177</v>
      </c>
      <c r="C320" s="71"/>
      <c r="D320" s="71" t="s">
        <v>30</v>
      </c>
      <c r="E320" s="71" t="s">
        <v>45</v>
      </c>
      <c r="F320" s="71" t="n">
        <v>6100061000</v>
      </c>
      <c r="G320" s="71"/>
      <c r="H320" s="73" t="n">
        <f aca="false">H321</f>
        <v>634.1</v>
      </c>
      <c r="I320" s="73" t="n">
        <f aca="false">I321</f>
        <v>634.1</v>
      </c>
      <c r="J320" s="73" t="n">
        <f aca="false">J321</f>
        <v>634.1</v>
      </c>
      <c r="K320" s="73" t="n">
        <f aca="false">K321</f>
        <v>0</v>
      </c>
      <c r="L320" s="73" t="n">
        <f aca="false">L321</f>
        <v>200</v>
      </c>
    </row>
    <row r="321" customFormat="false" ht="47.25" hidden="false" customHeight="false" outlineLevel="0" collapsed="false">
      <c r="B321" s="91" t="s">
        <v>270</v>
      </c>
      <c r="C321" s="71"/>
      <c r="D321" s="71" t="s">
        <v>30</v>
      </c>
      <c r="E321" s="71" t="s">
        <v>45</v>
      </c>
      <c r="F321" s="71" t="n">
        <v>6100061020</v>
      </c>
      <c r="G321" s="71"/>
      <c r="H321" s="73" t="n">
        <f aca="false">H322+H323</f>
        <v>634.1</v>
      </c>
      <c r="I321" s="73" t="n">
        <f aca="false">I322+I323</f>
        <v>634.1</v>
      </c>
      <c r="J321" s="73" t="n">
        <f aca="false">J322+J323</f>
        <v>634.1</v>
      </c>
      <c r="K321" s="73" t="n">
        <f aca="false">K322+K323</f>
        <v>0</v>
      </c>
      <c r="L321" s="73" t="n">
        <f aca="false">L322+L323</f>
        <v>200</v>
      </c>
    </row>
    <row r="322" customFormat="false" ht="63" hidden="false" customHeight="false" outlineLevel="0" collapsed="false">
      <c r="B322" s="136" t="s">
        <v>129</v>
      </c>
      <c r="C322" s="81"/>
      <c r="D322" s="81" t="s">
        <v>30</v>
      </c>
      <c r="E322" s="81" t="s">
        <v>45</v>
      </c>
      <c r="F322" s="81" t="n">
        <v>6100061020</v>
      </c>
      <c r="G322" s="81" t="n">
        <v>100</v>
      </c>
      <c r="H322" s="35" t="n">
        <v>631</v>
      </c>
      <c r="I322" s="35" t="n">
        <v>631</v>
      </c>
      <c r="J322" s="75" t="n">
        <v>631</v>
      </c>
      <c r="K322" s="69" t="n">
        <f aca="false">J322-I322</f>
        <v>0</v>
      </c>
      <c r="L322" s="69" t="n">
        <f aca="false">J322/I322*100</f>
        <v>100</v>
      </c>
    </row>
    <row r="323" customFormat="false" ht="31.5" hidden="false" customHeight="false" outlineLevel="0" collapsed="false">
      <c r="B323" s="92" t="s">
        <v>130</v>
      </c>
      <c r="C323" s="81"/>
      <c r="D323" s="81" t="s">
        <v>30</v>
      </c>
      <c r="E323" s="81" t="s">
        <v>45</v>
      </c>
      <c r="F323" s="81" t="n">
        <v>6100061020</v>
      </c>
      <c r="G323" s="81" t="n">
        <v>200</v>
      </c>
      <c r="H323" s="35" t="n">
        <v>3.1</v>
      </c>
      <c r="I323" s="35" t="n">
        <v>3.1</v>
      </c>
      <c r="J323" s="75" t="n">
        <v>3.1</v>
      </c>
      <c r="K323" s="69" t="n">
        <f aca="false">J323-I323</f>
        <v>0</v>
      </c>
      <c r="L323" s="69" t="n">
        <f aca="false">J323/I323*100</f>
        <v>100</v>
      </c>
    </row>
    <row r="324" customFormat="false" ht="15.75" hidden="false" customHeight="false" outlineLevel="0" collapsed="false">
      <c r="B324" s="78" t="s">
        <v>271</v>
      </c>
      <c r="C324" s="66"/>
      <c r="D324" s="66" t="s">
        <v>38</v>
      </c>
      <c r="E324" s="71"/>
      <c r="F324" s="71"/>
      <c r="G324" s="71"/>
      <c r="H324" s="73" t="n">
        <f aca="false">H325+H330+H354+H343</f>
        <v>76337.2</v>
      </c>
      <c r="I324" s="73" t="n">
        <f aca="false">I325+I330+I354+I343</f>
        <v>76337.2</v>
      </c>
      <c r="J324" s="73" t="n">
        <f aca="false">J325+J330+J354+J343</f>
        <v>75324.7</v>
      </c>
      <c r="K324" s="73" t="n">
        <f aca="false">K325+K330+K354+K343</f>
        <v>-1012.5</v>
      </c>
      <c r="L324" s="73" t="n">
        <f aca="false">L325+L330+L354+L343</f>
        <v>886.766881739648</v>
      </c>
    </row>
    <row r="325" customFormat="false" ht="15.75" hidden="false" customHeight="false" outlineLevel="0" collapsed="false">
      <c r="B325" s="70" t="s">
        <v>63</v>
      </c>
      <c r="C325" s="66"/>
      <c r="D325" s="71" t="s">
        <v>38</v>
      </c>
      <c r="E325" s="71" t="s">
        <v>13</v>
      </c>
      <c r="F325" s="71"/>
      <c r="G325" s="71"/>
      <c r="H325" s="73" t="n">
        <f aca="false">H326</f>
        <v>3225.6</v>
      </c>
      <c r="I325" s="73" t="n">
        <f aca="false">I326</f>
        <v>3225.6</v>
      </c>
      <c r="J325" s="73" t="n">
        <f aca="false">J326</f>
        <v>3225.6</v>
      </c>
      <c r="K325" s="73" t="n">
        <f aca="false">K326</f>
        <v>0</v>
      </c>
      <c r="L325" s="73" t="n">
        <f aca="false">L326</f>
        <v>100</v>
      </c>
    </row>
    <row r="326" customFormat="false" ht="47.25" hidden="false" customHeight="false" outlineLevel="0" collapsed="false">
      <c r="B326" s="74" t="s">
        <v>272</v>
      </c>
      <c r="C326" s="71"/>
      <c r="D326" s="71" t="s">
        <v>38</v>
      </c>
      <c r="E326" s="71" t="s">
        <v>13</v>
      </c>
      <c r="F326" s="71" t="n">
        <v>6500000000</v>
      </c>
      <c r="G326" s="71"/>
      <c r="H326" s="73" t="n">
        <f aca="false">H327</f>
        <v>3225.6</v>
      </c>
      <c r="I326" s="73" t="n">
        <f aca="false">I327</f>
        <v>3225.6</v>
      </c>
      <c r="J326" s="73" t="n">
        <f aca="false">J327</f>
        <v>3225.6</v>
      </c>
      <c r="K326" s="73" t="n">
        <f aca="false">K327</f>
        <v>0</v>
      </c>
      <c r="L326" s="73" t="n">
        <f aca="false">L327</f>
        <v>100</v>
      </c>
    </row>
    <row r="327" customFormat="false" ht="15.75" hidden="false" customHeight="false" outlineLevel="0" collapsed="false">
      <c r="B327" s="28" t="s">
        <v>273</v>
      </c>
      <c r="C327" s="71"/>
      <c r="D327" s="71" t="s">
        <v>38</v>
      </c>
      <c r="E327" s="71" t="s">
        <v>13</v>
      </c>
      <c r="F327" s="71" t="n">
        <v>6510000000</v>
      </c>
      <c r="G327" s="71"/>
      <c r="H327" s="73" t="n">
        <f aca="false">H328</f>
        <v>3225.6</v>
      </c>
      <c r="I327" s="73" t="n">
        <f aca="false">I328</f>
        <v>3225.6</v>
      </c>
      <c r="J327" s="73" t="n">
        <f aca="false">J328</f>
        <v>3225.6</v>
      </c>
      <c r="K327" s="73" t="n">
        <f aca="false">K328</f>
        <v>0</v>
      </c>
      <c r="L327" s="73" t="n">
        <f aca="false">L328</f>
        <v>100</v>
      </c>
    </row>
    <row r="328" customFormat="false" ht="31.5" hidden="false" customHeight="false" outlineLevel="0" collapsed="false">
      <c r="B328" s="28" t="s">
        <v>274</v>
      </c>
      <c r="C328" s="71"/>
      <c r="D328" s="71" t="s">
        <v>38</v>
      </c>
      <c r="E328" s="71" t="s">
        <v>13</v>
      </c>
      <c r="F328" s="71" t="n">
        <v>6510100000</v>
      </c>
      <c r="G328" s="71"/>
      <c r="H328" s="73" t="n">
        <f aca="false">H329</f>
        <v>3225.6</v>
      </c>
      <c r="I328" s="73" t="n">
        <f aca="false">I329</f>
        <v>3225.6</v>
      </c>
      <c r="J328" s="73" t="n">
        <f aca="false">J329</f>
        <v>3225.6</v>
      </c>
      <c r="K328" s="73" t="n">
        <f aca="false">K329</f>
        <v>0</v>
      </c>
      <c r="L328" s="73" t="n">
        <f aca="false">L329</f>
        <v>100</v>
      </c>
    </row>
    <row r="329" customFormat="false" ht="15.75" hidden="false" customHeight="false" outlineLevel="0" collapsed="false">
      <c r="B329" s="99" t="s">
        <v>187</v>
      </c>
      <c r="C329" s="71"/>
      <c r="D329" s="71" t="s">
        <v>38</v>
      </c>
      <c r="E329" s="71" t="s">
        <v>13</v>
      </c>
      <c r="F329" s="71" t="n">
        <v>6510100000</v>
      </c>
      <c r="G329" s="71" t="n">
        <v>300</v>
      </c>
      <c r="H329" s="73" t="n">
        <v>3225.6</v>
      </c>
      <c r="I329" s="73" t="n">
        <v>3225.6</v>
      </c>
      <c r="J329" s="75" t="n">
        <v>3225.6</v>
      </c>
      <c r="K329" s="69" t="n">
        <f aca="false">J329-I329</f>
        <v>0</v>
      </c>
      <c r="L329" s="69" t="n">
        <f aca="false">J329/I329*100</f>
        <v>100</v>
      </c>
    </row>
    <row r="330" customFormat="false" ht="15.75" hidden="false" customHeight="false" outlineLevel="0" collapsed="false">
      <c r="B330" s="28" t="s">
        <v>275</v>
      </c>
      <c r="C330" s="71"/>
      <c r="D330" s="71" t="n">
        <v>10</v>
      </c>
      <c r="E330" s="95" t="s">
        <v>19</v>
      </c>
      <c r="F330" s="71"/>
      <c r="G330" s="71"/>
      <c r="H330" s="73" t="n">
        <f aca="false">H331+H333+H339+H341</f>
        <v>3336</v>
      </c>
      <c r="I330" s="73" t="n">
        <f aca="false">I331+I333+I339+I341</f>
        <v>3336</v>
      </c>
      <c r="J330" s="73" t="n">
        <f aca="false">J331+J333+J339+J341</f>
        <v>2923.5</v>
      </c>
      <c r="K330" s="69" t="n">
        <f aca="false">J330-I330</f>
        <v>-412.5</v>
      </c>
      <c r="L330" s="69" t="n">
        <f aca="false">J330/I330*100</f>
        <v>87.6348920863309</v>
      </c>
    </row>
    <row r="331" customFormat="false" ht="15.75" hidden="false" customHeight="false" outlineLevel="0" collapsed="false">
      <c r="B331" s="137" t="s">
        <v>197</v>
      </c>
      <c r="C331" s="71"/>
      <c r="D331" s="71" t="n">
        <v>10</v>
      </c>
      <c r="E331" s="95" t="s">
        <v>19</v>
      </c>
      <c r="F331" s="71" t="n">
        <v>6180000100</v>
      </c>
      <c r="G331" s="71"/>
      <c r="H331" s="73" t="n">
        <f aca="false">H332</f>
        <v>794</v>
      </c>
      <c r="I331" s="73" t="n">
        <f aca="false">I332</f>
        <v>794</v>
      </c>
      <c r="J331" s="73" t="n">
        <f aca="false">J332</f>
        <v>794</v>
      </c>
      <c r="K331" s="75"/>
      <c r="L331" s="69" t="n">
        <f aca="false">J331/I331*100</f>
        <v>100</v>
      </c>
    </row>
    <row r="332" customFormat="false" ht="15.75" hidden="false" customHeight="false" outlineLevel="0" collapsed="false">
      <c r="B332" s="28" t="s">
        <v>187</v>
      </c>
      <c r="C332" s="71"/>
      <c r="D332" s="71" t="n">
        <v>10</v>
      </c>
      <c r="E332" s="95" t="s">
        <v>19</v>
      </c>
      <c r="F332" s="71" t="n">
        <v>6180000100</v>
      </c>
      <c r="G332" s="71" t="n">
        <v>300</v>
      </c>
      <c r="H332" s="73" t="n">
        <v>794</v>
      </c>
      <c r="I332" s="73" t="n">
        <v>794</v>
      </c>
      <c r="J332" s="75" t="n">
        <v>794</v>
      </c>
      <c r="K332" s="69" t="n">
        <f aca="false">J332-I332</f>
        <v>0</v>
      </c>
      <c r="L332" s="69" t="n">
        <f aca="false">J332/I332*100</f>
        <v>100</v>
      </c>
    </row>
    <row r="333" customFormat="false" ht="47.25" hidden="false" customHeight="false" outlineLevel="0" collapsed="false">
      <c r="B333" s="19" t="s">
        <v>276</v>
      </c>
      <c r="C333" s="81"/>
      <c r="D333" s="81" t="n">
        <v>10</v>
      </c>
      <c r="E333" s="47" t="s">
        <v>19</v>
      </c>
      <c r="F333" s="81" t="n">
        <v>6500000000</v>
      </c>
      <c r="G333" s="81"/>
      <c r="H333" s="35" t="n">
        <f aca="false">H334</f>
        <v>135</v>
      </c>
      <c r="I333" s="35" t="n">
        <f aca="false">I334</f>
        <v>135</v>
      </c>
      <c r="J333" s="127" t="n">
        <f aca="false">J334</f>
        <v>135</v>
      </c>
      <c r="K333" s="127" t="n">
        <f aca="false">K334</f>
        <v>0</v>
      </c>
      <c r="L333" s="69" t="n">
        <f aca="false">J333/I333*100</f>
        <v>100</v>
      </c>
    </row>
    <row r="334" customFormat="false" ht="15.75" hidden="false" customHeight="false" outlineLevel="0" collapsed="false">
      <c r="B334" s="102" t="s">
        <v>273</v>
      </c>
      <c r="C334" s="81"/>
      <c r="D334" s="81" t="s">
        <v>38</v>
      </c>
      <c r="E334" s="81" t="s">
        <v>19</v>
      </c>
      <c r="F334" s="81" t="n">
        <v>6510000000</v>
      </c>
      <c r="G334" s="81"/>
      <c r="H334" s="35" t="n">
        <f aca="false">H335+H337</f>
        <v>135</v>
      </c>
      <c r="I334" s="35" t="n">
        <f aca="false">I335+I337</f>
        <v>135</v>
      </c>
      <c r="J334" s="127" t="n">
        <f aca="false">J335+J337</f>
        <v>135</v>
      </c>
      <c r="K334" s="127" t="n">
        <f aca="false">K335+K337</f>
        <v>0</v>
      </c>
      <c r="L334" s="69" t="n">
        <f aca="false">J334/I334*100</f>
        <v>100</v>
      </c>
    </row>
    <row r="335" customFormat="false" ht="47.25" hidden="false" customHeight="false" outlineLevel="0" collapsed="false">
      <c r="B335" s="28" t="s">
        <v>277</v>
      </c>
      <c r="C335" s="71"/>
      <c r="D335" s="71" t="n">
        <v>10</v>
      </c>
      <c r="E335" s="95" t="s">
        <v>19</v>
      </c>
      <c r="F335" s="71" t="n">
        <v>6510200000</v>
      </c>
      <c r="G335" s="71"/>
      <c r="H335" s="73" t="n">
        <f aca="false">H336</f>
        <v>10</v>
      </c>
      <c r="I335" s="73" t="n">
        <f aca="false">I336</f>
        <v>10</v>
      </c>
      <c r="J335" s="73" t="n">
        <f aca="false">J336</f>
        <v>10</v>
      </c>
      <c r="K335" s="69" t="n">
        <f aca="false">J335-I335</f>
        <v>0</v>
      </c>
      <c r="L335" s="69" t="n">
        <f aca="false">J335/I335*100</f>
        <v>100</v>
      </c>
    </row>
    <row r="336" customFormat="false" ht="15.75" hidden="false" customHeight="false" outlineLevel="0" collapsed="false">
      <c r="B336" s="28" t="s">
        <v>187</v>
      </c>
      <c r="C336" s="71"/>
      <c r="D336" s="71" t="n">
        <v>10</v>
      </c>
      <c r="E336" s="95" t="s">
        <v>19</v>
      </c>
      <c r="F336" s="71" t="n">
        <v>6510200000</v>
      </c>
      <c r="G336" s="71" t="n">
        <v>300</v>
      </c>
      <c r="H336" s="73" t="n">
        <v>10</v>
      </c>
      <c r="I336" s="73" t="n">
        <v>10</v>
      </c>
      <c r="J336" s="75" t="n">
        <v>10</v>
      </c>
      <c r="K336" s="69" t="n">
        <f aca="false">J336-I336</f>
        <v>0</v>
      </c>
      <c r="L336" s="69" t="n">
        <f aca="false">J336/I336*100</f>
        <v>100</v>
      </c>
    </row>
    <row r="337" customFormat="false" ht="47.25" hidden="false" customHeight="false" outlineLevel="0" collapsed="false">
      <c r="B337" s="19" t="s">
        <v>278</v>
      </c>
      <c r="C337" s="81"/>
      <c r="D337" s="81" t="s">
        <v>38</v>
      </c>
      <c r="E337" s="81" t="s">
        <v>19</v>
      </c>
      <c r="F337" s="81" t="n">
        <v>6510300000</v>
      </c>
      <c r="G337" s="81"/>
      <c r="H337" s="127" t="n">
        <f aca="false">H338</f>
        <v>125</v>
      </c>
      <c r="I337" s="127" t="n">
        <f aca="false">I338</f>
        <v>125</v>
      </c>
      <c r="J337" s="127" t="n">
        <f aca="false">J338</f>
        <v>125</v>
      </c>
      <c r="K337" s="127" t="n">
        <f aca="false">K338</f>
        <v>0</v>
      </c>
      <c r="L337" s="69" t="n">
        <f aca="false">J337/I337*100</f>
        <v>100</v>
      </c>
    </row>
    <row r="338" customFormat="false" ht="15.75" hidden="false" customHeight="false" outlineLevel="0" collapsed="false">
      <c r="B338" s="138" t="s">
        <v>187</v>
      </c>
      <c r="C338" s="81"/>
      <c r="D338" s="81" t="s">
        <v>38</v>
      </c>
      <c r="E338" s="81" t="s">
        <v>19</v>
      </c>
      <c r="F338" s="81" t="n">
        <v>6510300000</v>
      </c>
      <c r="G338" s="81" t="n">
        <v>300</v>
      </c>
      <c r="H338" s="127" t="n">
        <v>125</v>
      </c>
      <c r="I338" s="127" t="n">
        <v>125</v>
      </c>
      <c r="J338" s="75" t="n">
        <v>125</v>
      </c>
      <c r="K338" s="69" t="n">
        <f aca="false">J338-I338</f>
        <v>0</v>
      </c>
      <c r="L338" s="69" t="n">
        <f aca="false">J338/I338*100</f>
        <v>100</v>
      </c>
    </row>
    <row r="339" customFormat="false" ht="78.75" hidden="false" customHeight="false" outlineLevel="0" collapsed="false">
      <c r="B339" s="28" t="s">
        <v>279</v>
      </c>
      <c r="C339" s="71"/>
      <c r="D339" s="71" t="n">
        <v>10</v>
      </c>
      <c r="E339" s="95" t="s">
        <v>19</v>
      </c>
      <c r="F339" s="71" t="s">
        <v>280</v>
      </c>
      <c r="G339" s="71"/>
      <c r="H339" s="73" t="n">
        <f aca="false">H340</f>
        <v>2090</v>
      </c>
      <c r="I339" s="73" t="n">
        <f aca="false">I340</f>
        <v>2090</v>
      </c>
      <c r="J339" s="73" t="n">
        <f aca="false">J340</f>
        <v>1698.1</v>
      </c>
      <c r="K339" s="73" t="n">
        <f aca="false">K340</f>
        <v>-391.9</v>
      </c>
      <c r="L339" s="69" t="n">
        <f aca="false">J339/I339*100</f>
        <v>81.2488038277512</v>
      </c>
    </row>
    <row r="340" customFormat="false" ht="15.75" hidden="false" customHeight="false" outlineLevel="0" collapsed="false">
      <c r="B340" s="28" t="s">
        <v>187</v>
      </c>
      <c r="C340" s="71"/>
      <c r="D340" s="71" t="n">
        <v>10</v>
      </c>
      <c r="E340" s="95" t="s">
        <v>19</v>
      </c>
      <c r="F340" s="71" t="s">
        <v>280</v>
      </c>
      <c r="G340" s="71" t="n">
        <v>300</v>
      </c>
      <c r="H340" s="73" t="n">
        <v>2090</v>
      </c>
      <c r="I340" s="73" t="n">
        <v>2090</v>
      </c>
      <c r="J340" s="75" t="n">
        <v>1698.1</v>
      </c>
      <c r="K340" s="69" t="n">
        <f aca="false">J340-I340</f>
        <v>-391.9</v>
      </c>
      <c r="L340" s="69" t="n">
        <f aca="false">J340/I340*100</f>
        <v>81.2488038277512</v>
      </c>
    </row>
    <row r="341" customFormat="false" ht="31.5" hidden="false" customHeight="false" outlineLevel="0" collapsed="false">
      <c r="B341" s="28" t="s">
        <v>261</v>
      </c>
      <c r="C341" s="71"/>
      <c r="D341" s="71" t="n">
        <v>10</v>
      </c>
      <c r="E341" s="95" t="s">
        <v>19</v>
      </c>
      <c r="F341" s="71" t="s">
        <v>262</v>
      </c>
      <c r="G341" s="71"/>
      <c r="H341" s="73" t="n">
        <f aca="false">H342</f>
        <v>317</v>
      </c>
      <c r="I341" s="73" t="n">
        <f aca="false">I342</f>
        <v>317</v>
      </c>
      <c r="J341" s="73" t="n">
        <f aca="false">J342</f>
        <v>296.4</v>
      </c>
      <c r="K341" s="73" t="n">
        <f aca="false">K342</f>
        <v>-20.6</v>
      </c>
      <c r="L341" s="69" t="n">
        <f aca="false">J341/I341*100</f>
        <v>93.5015772870662</v>
      </c>
    </row>
    <row r="342" customFormat="false" ht="15.75" hidden="false" customHeight="false" outlineLevel="0" collapsed="false">
      <c r="B342" s="28" t="s">
        <v>187</v>
      </c>
      <c r="C342" s="71"/>
      <c r="D342" s="71" t="n">
        <v>10</v>
      </c>
      <c r="E342" s="95" t="s">
        <v>19</v>
      </c>
      <c r="F342" s="71" t="s">
        <v>262</v>
      </c>
      <c r="G342" s="71" t="n">
        <v>300</v>
      </c>
      <c r="H342" s="73" t="n">
        <v>317</v>
      </c>
      <c r="I342" s="73" t="n">
        <v>317</v>
      </c>
      <c r="J342" s="75" t="n">
        <v>296.4</v>
      </c>
      <c r="K342" s="69" t="n">
        <f aca="false">J342-I342</f>
        <v>-20.6</v>
      </c>
      <c r="L342" s="69" t="n">
        <f aca="false">J342/I342*100</f>
        <v>93.5015772870662</v>
      </c>
    </row>
    <row r="343" customFormat="false" ht="15.75" hidden="false" customHeight="false" outlineLevel="0" collapsed="false">
      <c r="B343" s="28" t="s">
        <v>65</v>
      </c>
      <c r="C343" s="66"/>
      <c r="D343" s="71" t="s">
        <v>38</v>
      </c>
      <c r="E343" s="71" t="s">
        <v>22</v>
      </c>
      <c r="F343" s="71"/>
      <c r="G343" s="71"/>
      <c r="H343" s="139" t="n">
        <f aca="false">H344+H349+H348</f>
        <v>69123.6</v>
      </c>
      <c r="I343" s="139" t="n">
        <f aca="false">I344+I349+I348</f>
        <v>69123.6</v>
      </c>
      <c r="J343" s="139" t="n">
        <f aca="false">J344+J349+J348</f>
        <v>68523.6</v>
      </c>
      <c r="K343" s="139" t="n">
        <f aca="false">K344+K349+K348</f>
        <v>-600</v>
      </c>
      <c r="L343" s="69" t="n">
        <f aca="false">J343/I343*100</f>
        <v>99.1319896533167</v>
      </c>
    </row>
    <row r="344" customFormat="false" ht="47.25" hidden="false" customHeight="false" outlineLevel="0" collapsed="false">
      <c r="B344" s="74" t="s">
        <v>227</v>
      </c>
      <c r="C344" s="71"/>
      <c r="D344" s="71" t="s">
        <v>38</v>
      </c>
      <c r="E344" s="71" t="s">
        <v>22</v>
      </c>
      <c r="F344" s="71" t="s">
        <v>281</v>
      </c>
      <c r="G344" s="71"/>
      <c r="H344" s="139" t="n">
        <f aca="false">H345</f>
        <v>53004</v>
      </c>
      <c r="I344" s="139" t="n">
        <f aca="false">I345</f>
        <v>53004</v>
      </c>
      <c r="J344" s="139" t="n">
        <f aca="false">J345</f>
        <v>52404</v>
      </c>
      <c r="K344" s="139" t="n">
        <f aca="false">K345</f>
        <v>-600</v>
      </c>
      <c r="L344" s="69" t="n">
        <f aca="false">J344/I344*100</f>
        <v>98.8680099615123</v>
      </c>
    </row>
    <row r="345" customFormat="false" ht="47.25" hidden="false" customHeight="false" outlineLevel="0" collapsed="false">
      <c r="B345" s="140" t="s">
        <v>282</v>
      </c>
      <c r="C345" s="71"/>
      <c r="D345" s="71" t="s">
        <v>38</v>
      </c>
      <c r="E345" s="71" t="s">
        <v>22</v>
      </c>
      <c r="F345" s="71" t="s">
        <v>283</v>
      </c>
      <c r="G345" s="71"/>
      <c r="H345" s="139" t="n">
        <f aca="false">H346</f>
        <v>53004</v>
      </c>
      <c r="I345" s="139" t="n">
        <f aca="false">I346</f>
        <v>53004</v>
      </c>
      <c r="J345" s="139" t="n">
        <f aca="false">J346</f>
        <v>52404</v>
      </c>
      <c r="K345" s="139" t="n">
        <f aca="false">K346</f>
        <v>-600</v>
      </c>
      <c r="L345" s="69" t="n">
        <f aca="false">J345/I345*100</f>
        <v>98.8680099615123</v>
      </c>
    </row>
    <row r="346" customFormat="false" ht="31.5" hidden="false" customHeight="false" outlineLevel="0" collapsed="false">
      <c r="B346" s="74" t="s">
        <v>256</v>
      </c>
      <c r="C346" s="71"/>
      <c r="D346" s="71" t="s">
        <v>38</v>
      </c>
      <c r="E346" s="71" t="s">
        <v>22</v>
      </c>
      <c r="F346" s="71" t="s">
        <v>283</v>
      </c>
      <c r="G346" s="71" t="n">
        <v>400</v>
      </c>
      <c r="H346" s="139" t="n">
        <v>53004</v>
      </c>
      <c r="I346" s="139" t="n">
        <v>53004</v>
      </c>
      <c r="J346" s="75" t="n">
        <v>52404</v>
      </c>
      <c r="K346" s="69" t="n">
        <f aca="false">J346-I346</f>
        <v>-600</v>
      </c>
      <c r="L346" s="69" t="n">
        <f aca="false">J346/I346*100</f>
        <v>98.8680099615123</v>
      </c>
    </row>
    <row r="347" customFormat="false" ht="31.5" hidden="false" customHeight="false" outlineLevel="0" collapsed="false">
      <c r="B347" s="74" t="s">
        <v>284</v>
      </c>
      <c r="C347" s="71"/>
      <c r="D347" s="71" t="s">
        <v>38</v>
      </c>
      <c r="E347" s="71" t="s">
        <v>22</v>
      </c>
      <c r="F347" s="71" t="n">
        <v>6180001100</v>
      </c>
      <c r="G347" s="71"/>
      <c r="H347" s="139" t="n">
        <f aca="false">H348</f>
        <v>6156</v>
      </c>
      <c r="I347" s="139" t="n">
        <f aca="false">I348</f>
        <v>6156</v>
      </c>
      <c r="J347" s="139" t="n">
        <f aca="false">J348</f>
        <v>6156</v>
      </c>
      <c r="K347" s="139" t="n">
        <f aca="false">K348</f>
        <v>0</v>
      </c>
      <c r="L347" s="69" t="n">
        <f aca="false">J347/I347*100</f>
        <v>100</v>
      </c>
    </row>
    <row r="348" customFormat="false" ht="15.75" hidden="false" customHeight="false" outlineLevel="0" collapsed="false">
      <c r="B348" s="74" t="s">
        <v>285</v>
      </c>
      <c r="C348" s="71"/>
      <c r="D348" s="71" t="s">
        <v>38</v>
      </c>
      <c r="E348" s="71" t="s">
        <v>22</v>
      </c>
      <c r="F348" s="71" t="n">
        <v>6180001100</v>
      </c>
      <c r="G348" s="71" t="n">
        <v>400</v>
      </c>
      <c r="H348" s="139" t="n">
        <v>6156</v>
      </c>
      <c r="I348" s="139" t="n">
        <v>6156</v>
      </c>
      <c r="J348" s="75" t="n">
        <v>6156</v>
      </c>
      <c r="K348" s="69" t="n">
        <f aca="false">J348-I348</f>
        <v>0</v>
      </c>
      <c r="L348" s="69" t="n">
        <f aca="false">J348/I348*100</f>
        <v>100</v>
      </c>
    </row>
    <row r="349" customFormat="false" ht="31.5" hidden="false" customHeight="false" outlineLevel="0" collapsed="false">
      <c r="B349" s="74" t="s">
        <v>286</v>
      </c>
      <c r="C349" s="77"/>
      <c r="D349" s="71" t="n">
        <v>10</v>
      </c>
      <c r="E349" s="95" t="s">
        <v>22</v>
      </c>
      <c r="F349" s="104" t="s">
        <v>287</v>
      </c>
      <c r="G349" s="95"/>
      <c r="H349" s="73" t="n">
        <f aca="false">H350+H352</f>
        <v>9963.6</v>
      </c>
      <c r="I349" s="73" t="n">
        <f aca="false">I350+I352</f>
        <v>9963.6</v>
      </c>
      <c r="J349" s="73" t="n">
        <f aca="false">J350+J352</f>
        <v>9963.6</v>
      </c>
      <c r="K349" s="73" t="n">
        <f aca="false">K350+K352</f>
        <v>0</v>
      </c>
      <c r="L349" s="69" t="n">
        <f aca="false">J349/I349*100</f>
        <v>100</v>
      </c>
    </row>
    <row r="350" customFormat="false" ht="47.25" hidden="false" customHeight="false" outlineLevel="0" collapsed="false">
      <c r="B350" s="74" t="s">
        <v>288</v>
      </c>
      <c r="C350" s="77"/>
      <c r="D350" s="71" t="n">
        <v>10</v>
      </c>
      <c r="E350" s="95" t="s">
        <v>22</v>
      </c>
      <c r="F350" s="104" t="s">
        <v>289</v>
      </c>
      <c r="G350" s="95"/>
      <c r="H350" s="73" t="n">
        <f aca="false">H351</f>
        <v>205.2</v>
      </c>
      <c r="I350" s="73" t="n">
        <f aca="false">I351</f>
        <v>205.2</v>
      </c>
      <c r="J350" s="73" t="n">
        <f aca="false">J351</f>
        <v>205.2</v>
      </c>
      <c r="K350" s="73" t="n">
        <f aca="false">K351</f>
        <v>0</v>
      </c>
      <c r="L350" s="69" t="n">
        <f aca="false">J350/I350*100</f>
        <v>100</v>
      </c>
    </row>
    <row r="351" customFormat="false" ht="15.75" hidden="false" customHeight="false" outlineLevel="0" collapsed="false">
      <c r="B351" s="74" t="s">
        <v>187</v>
      </c>
      <c r="C351" s="77"/>
      <c r="D351" s="71" t="n">
        <v>10</v>
      </c>
      <c r="E351" s="95" t="s">
        <v>22</v>
      </c>
      <c r="F351" s="104" t="s">
        <v>289</v>
      </c>
      <c r="G351" s="95" t="s">
        <v>290</v>
      </c>
      <c r="H351" s="73" t="n">
        <v>205.2</v>
      </c>
      <c r="I351" s="73" t="n">
        <v>205.2</v>
      </c>
      <c r="J351" s="75" t="n">
        <v>205.2</v>
      </c>
      <c r="K351" s="69" t="n">
        <f aca="false">J351-I351</f>
        <v>0</v>
      </c>
      <c r="L351" s="69" t="n">
        <f aca="false">J351/I351*100</f>
        <v>100</v>
      </c>
    </row>
    <row r="352" customFormat="false" ht="31.5" hidden="false" customHeight="false" outlineLevel="0" collapsed="false">
      <c r="B352" s="74" t="s">
        <v>291</v>
      </c>
      <c r="C352" s="28"/>
      <c r="D352" s="71" t="n">
        <v>10</v>
      </c>
      <c r="E352" s="95" t="s">
        <v>22</v>
      </c>
      <c r="F352" s="104" t="s">
        <v>292</v>
      </c>
      <c r="G352" s="95"/>
      <c r="H352" s="73" t="n">
        <f aca="false">H353</f>
        <v>9758.4</v>
      </c>
      <c r="I352" s="73" t="n">
        <f aca="false">I353</f>
        <v>9758.4</v>
      </c>
      <c r="J352" s="73" t="n">
        <f aca="false">J353</f>
        <v>9758.4</v>
      </c>
      <c r="K352" s="73" t="n">
        <f aca="false">K353</f>
        <v>0</v>
      </c>
      <c r="L352" s="69" t="n">
        <f aca="false">J352/I352*100</f>
        <v>100</v>
      </c>
    </row>
    <row r="353" customFormat="false" ht="15.75" hidden="false" customHeight="false" outlineLevel="0" collapsed="false">
      <c r="B353" s="74" t="s">
        <v>187</v>
      </c>
      <c r="C353" s="28"/>
      <c r="D353" s="71" t="n">
        <v>10</v>
      </c>
      <c r="E353" s="95" t="s">
        <v>22</v>
      </c>
      <c r="F353" s="104" t="s">
        <v>292</v>
      </c>
      <c r="G353" s="95" t="s">
        <v>290</v>
      </c>
      <c r="H353" s="73" t="n">
        <v>9758.4</v>
      </c>
      <c r="I353" s="73" t="n">
        <v>9758.4</v>
      </c>
      <c r="J353" s="73" t="n">
        <v>9758.4</v>
      </c>
      <c r="K353" s="69" t="n">
        <f aca="false">J353-I353</f>
        <v>0</v>
      </c>
      <c r="L353" s="69" t="n">
        <f aca="false">J353/I353*100</f>
        <v>100</v>
      </c>
    </row>
    <row r="354" customFormat="false" ht="15.75" hidden="false" customHeight="false" outlineLevel="0" collapsed="false">
      <c r="B354" s="28" t="s">
        <v>66</v>
      </c>
      <c r="C354" s="77"/>
      <c r="D354" s="71" t="s">
        <v>38</v>
      </c>
      <c r="E354" s="71" t="s">
        <v>27</v>
      </c>
      <c r="F354" s="71"/>
      <c r="G354" s="71"/>
      <c r="H354" s="139" t="n">
        <f aca="false">H355+H361</f>
        <v>652</v>
      </c>
      <c r="I354" s="139" t="n">
        <f aca="false">I355+I361</f>
        <v>652</v>
      </c>
      <c r="J354" s="139" t="n">
        <f aca="false">J355+J361</f>
        <v>652</v>
      </c>
      <c r="K354" s="139" t="n">
        <f aca="false">K355+K361</f>
        <v>0</v>
      </c>
      <c r="L354" s="139" t="n">
        <f aca="false">L355+L361</f>
        <v>600</v>
      </c>
    </row>
    <row r="355" customFormat="false" ht="15.75" hidden="false" customHeight="false" outlineLevel="0" collapsed="false">
      <c r="B355" s="28" t="s">
        <v>175</v>
      </c>
      <c r="C355" s="77"/>
      <c r="D355" s="71" t="s">
        <v>38</v>
      </c>
      <c r="E355" s="71" t="s">
        <v>27</v>
      </c>
      <c r="F355" s="71" t="n">
        <v>6100000000</v>
      </c>
      <c r="G355" s="71"/>
      <c r="H355" s="139" t="n">
        <f aca="false">H356</f>
        <v>602</v>
      </c>
      <c r="I355" s="139" t="n">
        <f aca="false">I356</f>
        <v>602</v>
      </c>
      <c r="J355" s="139" t="n">
        <f aca="false">J356</f>
        <v>602</v>
      </c>
      <c r="K355" s="139" t="n">
        <f aca="false">K356</f>
        <v>0</v>
      </c>
      <c r="L355" s="139" t="n">
        <f aca="false">L356+L362</f>
        <v>500</v>
      </c>
    </row>
    <row r="356" customFormat="false" ht="47.25" hidden="false" customHeight="false" outlineLevel="0" collapsed="false">
      <c r="B356" s="74" t="s">
        <v>293</v>
      </c>
      <c r="C356" s="77"/>
      <c r="D356" s="71" t="s">
        <v>38</v>
      </c>
      <c r="E356" s="71" t="s">
        <v>27</v>
      </c>
      <c r="F356" s="71" t="n">
        <v>6100060000</v>
      </c>
      <c r="G356" s="71"/>
      <c r="H356" s="139" t="n">
        <f aca="false">H357</f>
        <v>602</v>
      </c>
      <c r="I356" s="139" t="n">
        <f aca="false">I357</f>
        <v>602</v>
      </c>
      <c r="J356" s="139" t="n">
        <f aca="false">J357</f>
        <v>602</v>
      </c>
      <c r="K356" s="139" t="n">
        <f aca="false">K357</f>
        <v>0</v>
      </c>
      <c r="L356" s="139" t="n">
        <f aca="false">L357+L363</f>
        <v>400</v>
      </c>
    </row>
    <row r="357" customFormat="false" ht="63" hidden="false" customHeight="false" outlineLevel="0" collapsed="false">
      <c r="B357" s="28" t="s">
        <v>177</v>
      </c>
      <c r="C357" s="77"/>
      <c r="D357" s="71" t="s">
        <v>38</v>
      </c>
      <c r="E357" s="71" t="s">
        <v>27</v>
      </c>
      <c r="F357" s="71" t="n">
        <v>6100061000</v>
      </c>
      <c r="G357" s="71"/>
      <c r="H357" s="139" t="n">
        <f aca="false">H358</f>
        <v>602</v>
      </c>
      <c r="I357" s="139" t="n">
        <f aca="false">I358</f>
        <v>602</v>
      </c>
      <c r="J357" s="139" t="n">
        <f aca="false">J358</f>
        <v>602</v>
      </c>
      <c r="K357" s="139" t="n">
        <f aca="false">K358</f>
        <v>0</v>
      </c>
      <c r="L357" s="139" t="n">
        <f aca="false">L358+L364</f>
        <v>300</v>
      </c>
    </row>
    <row r="358" customFormat="false" ht="31.5" hidden="false" customHeight="false" outlineLevel="0" collapsed="false">
      <c r="B358" s="76" t="s">
        <v>294</v>
      </c>
      <c r="C358" s="77"/>
      <c r="D358" s="71" t="s">
        <v>38</v>
      </c>
      <c r="E358" s="71" t="s">
        <v>27</v>
      </c>
      <c r="F358" s="71" t="n">
        <v>6100061040</v>
      </c>
      <c r="G358" s="71"/>
      <c r="H358" s="139" t="n">
        <f aca="false">H359+H360</f>
        <v>602</v>
      </c>
      <c r="I358" s="139" t="n">
        <f aca="false">I359+I360</f>
        <v>602</v>
      </c>
      <c r="J358" s="139" t="n">
        <f aca="false">J359+J360</f>
        <v>602</v>
      </c>
      <c r="K358" s="139" t="n">
        <f aca="false">K359+K360</f>
        <v>0</v>
      </c>
      <c r="L358" s="139" t="n">
        <f aca="false">L359+L360</f>
        <v>200</v>
      </c>
    </row>
    <row r="359" customFormat="false" ht="63" hidden="false" customHeight="false" outlineLevel="0" collapsed="false">
      <c r="B359" s="91" t="s">
        <v>129</v>
      </c>
      <c r="C359" s="77"/>
      <c r="D359" s="71" t="s">
        <v>38</v>
      </c>
      <c r="E359" s="71" t="s">
        <v>27</v>
      </c>
      <c r="F359" s="71" t="n">
        <v>6100061040</v>
      </c>
      <c r="G359" s="71" t="n">
        <v>100</v>
      </c>
      <c r="H359" s="139" t="n">
        <v>596.3</v>
      </c>
      <c r="I359" s="139" t="n">
        <v>596.3</v>
      </c>
      <c r="J359" s="75" t="n">
        <v>596.3</v>
      </c>
      <c r="K359" s="69" t="n">
        <f aca="false">J359-I359</f>
        <v>0</v>
      </c>
      <c r="L359" s="69" t="n">
        <f aca="false">J359/I359*100</f>
        <v>100</v>
      </c>
    </row>
    <row r="360" customFormat="false" ht="31.5" hidden="false" customHeight="false" outlineLevel="0" collapsed="false">
      <c r="B360" s="92" t="s">
        <v>130</v>
      </c>
      <c r="C360" s="77"/>
      <c r="D360" s="71" t="s">
        <v>38</v>
      </c>
      <c r="E360" s="71" t="s">
        <v>27</v>
      </c>
      <c r="F360" s="71" t="n">
        <v>6100061040</v>
      </c>
      <c r="G360" s="71" t="n">
        <v>200</v>
      </c>
      <c r="H360" s="127" t="n">
        <v>5.7</v>
      </c>
      <c r="I360" s="127" t="n">
        <v>5.7</v>
      </c>
      <c r="J360" s="75" t="n">
        <v>5.7</v>
      </c>
      <c r="K360" s="69" t="n">
        <f aca="false">J360-I360</f>
        <v>0</v>
      </c>
      <c r="L360" s="69" t="n">
        <f aca="false">J360/I360*100</f>
        <v>100</v>
      </c>
    </row>
    <row r="361" customFormat="false" ht="47.25" hidden="false" customHeight="false" outlineLevel="0" collapsed="false">
      <c r="B361" s="92" t="s">
        <v>295</v>
      </c>
      <c r="C361" s="77"/>
      <c r="D361" s="71" t="s">
        <v>38</v>
      </c>
      <c r="E361" s="71" t="s">
        <v>27</v>
      </c>
      <c r="F361" s="71" t="n">
        <v>6530100000</v>
      </c>
      <c r="G361" s="71"/>
      <c r="H361" s="139" t="n">
        <f aca="false">H362</f>
        <v>50</v>
      </c>
      <c r="I361" s="139" t="n">
        <f aca="false">I362</f>
        <v>50</v>
      </c>
      <c r="J361" s="139" t="n">
        <f aca="false">J362</f>
        <v>50</v>
      </c>
      <c r="K361" s="139" t="n">
        <f aca="false">K362</f>
        <v>0</v>
      </c>
      <c r="L361" s="69" t="n">
        <f aca="false">J361/I361*100</f>
        <v>100</v>
      </c>
    </row>
    <row r="362" customFormat="false" ht="47.25" hidden="false" customHeight="false" outlineLevel="0" collapsed="false">
      <c r="B362" s="92" t="s">
        <v>296</v>
      </c>
      <c r="C362" s="77"/>
      <c r="D362" s="71" t="s">
        <v>38</v>
      </c>
      <c r="E362" s="71" t="s">
        <v>27</v>
      </c>
      <c r="F362" s="71" t="n">
        <v>6530100000</v>
      </c>
      <c r="G362" s="71" t="n">
        <v>600</v>
      </c>
      <c r="H362" s="139" t="n">
        <v>50</v>
      </c>
      <c r="I362" s="139" t="n">
        <v>50</v>
      </c>
      <c r="J362" s="75" t="n">
        <v>50</v>
      </c>
      <c r="K362" s="69" t="n">
        <f aca="false">J362-I362</f>
        <v>0</v>
      </c>
      <c r="L362" s="69" t="n">
        <f aca="false">J362/I362*100</f>
        <v>100</v>
      </c>
    </row>
    <row r="363" customFormat="false" ht="15.75" hidden="false" customHeight="false" outlineLevel="0" collapsed="false">
      <c r="B363" s="120" t="s">
        <v>297</v>
      </c>
      <c r="C363" s="77"/>
      <c r="D363" s="66" t="n">
        <v>11</v>
      </c>
      <c r="E363" s="71"/>
      <c r="F363" s="71"/>
      <c r="G363" s="71"/>
      <c r="H363" s="139" t="n">
        <f aca="false">H364</f>
        <v>170</v>
      </c>
      <c r="I363" s="139" t="n">
        <f aca="false">I364</f>
        <v>170</v>
      </c>
      <c r="J363" s="139" t="n">
        <f aca="false">J364</f>
        <v>170</v>
      </c>
      <c r="K363" s="139" t="n">
        <f aca="false">K364</f>
        <v>0</v>
      </c>
      <c r="L363" s="69" t="n">
        <f aca="false">J363/I363*100</f>
        <v>100</v>
      </c>
    </row>
    <row r="364" customFormat="false" ht="15.75" hidden="false" customHeight="false" outlineLevel="0" collapsed="false">
      <c r="B364" s="92" t="s">
        <v>68</v>
      </c>
      <c r="C364" s="77"/>
      <c r="D364" s="71" t="n">
        <v>11</v>
      </c>
      <c r="E364" s="71" t="s">
        <v>16</v>
      </c>
      <c r="F364" s="101" t="n">
        <v>6400000000</v>
      </c>
      <c r="G364" s="71"/>
      <c r="H364" s="139" t="n">
        <f aca="false">H365</f>
        <v>170</v>
      </c>
      <c r="I364" s="139" t="n">
        <f aca="false">I365</f>
        <v>170</v>
      </c>
      <c r="J364" s="139" t="n">
        <f aca="false">J365</f>
        <v>170</v>
      </c>
      <c r="K364" s="139" t="n">
        <f aca="false">K365</f>
        <v>0</v>
      </c>
      <c r="L364" s="69" t="n">
        <f aca="false">J364/I364*100</f>
        <v>100</v>
      </c>
    </row>
    <row r="365" customFormat="false" ht="31.5" hidden="false" customHeight="false" outlineLevel="0" collapsed="false">
      <c r="B365" s="92" t="s">
        <v>298</v>
      </c>
      <c r="C365" s="77"/>
      <c r="D365" s="71" t="n">
        <v>11</v>
      </c>
      <c r="E365" s="71" t="s">
        <v>16</v>
      </c>
      <c r="F365" s="101" t="s">
        <v>299</v>
      </c>
      <c r="G365" s="71"/>
      <c r="H365" s="139" t="n">
        <f aca="false">H366+H367</f>
        <v>170</v>
      </c>
      <c r="I365" s="139" t="n">
        <f aca="false">I366+I367</f>
        <v>170</v>
      </c>
      <c r="J365" s="139" t="n">
        <f aca="false">J366+J367</f>
        <v>170</v>
      </c>
      <c r="K365" s="139" t="n">
        <f aca="false">K366+K367</f>
        <v>0</v>
      </c>
      <c r="L365" s="69" t="n">
        <f aca="false">J365/I365*100</f>
        <v>100</v>
      </c>
    </row>
    <row r="366" customFormat="false" ht="15.75" hidden="false" customHeight="false" outlineLevel="0" collapsed="false">
      <c r="B366" s="92" t="s">
        <v>187</v>
      </c>
      <c r="C366" s="77"/>
      <c r="D366" s="71" t="n">
        <v>11</v>
      </c>
      <c r="E366" s="71" t="s">
        <v>16</v>
      </c>
      <c r="F366" s="101" t="s">
        <v>299</v>
      </c>
      <c r="G366" s="71" t="n">
        <v>300</v>
      </c>
      <c r="H366" s="139" t="n">
        <v>70</v>
      </c>
      <c r="I366" s="139" t="n">
        <v>70</v>
      </c>
      <c r="J366" s="75" t="n">
        <v>70</v>
      </c>
      <c r="K366" s="69" t="n">
        <f aca="false">J366-I366</f>
        <v>0</v>
      </c>
      <c r="L366" s="69" t="n">
        <f aca="false">J366/I366*100</f>
        <v>100</v>
      </c>
    </row>
    <row r="367" customFormat="false" ht="15.75" hidden="false" customHeight="false" outlineLevel="0" collapsed="false">
      <c r="B367" s="92" t="s">
        <v>134</v>
      </c>
      <c r="C367" s="77"/>
      <c r="D367" s="71" t="n">
        <v>11</v>
      </c>
      <c r="E367" s="71" t="s">
        <v>16</v>
      </c>
      <c r="F367" s="101" t="s">
        <v>299</v>
      </c>
      <c r="G367" s="71" t="n">
        <v>800</v>
      </c>
      <c r="H367" s="139" t="n">
        <v>100</v>
      </c>
      <c r="I367" s="139" t="n">
        <v>100</v>
      </c>
      <c r="J367" s="75" t="n">
        <v>100</v>
      </c>
      <c r="K367" s="69" t="n">
        <f aca="false">J367-I367</f>
        <v>0</v>
      </c>
      <c r="L367" s="69" t="n">
        <f aca="false">J367/I367*100</f>
        <v>100</v>
      </c>
    </row>
    <row r="368" customFormat="false" ht="15.75" hidden="false" customHeight="false" outlineLevel="0" collapsed="false">
      <c r="B368" s="65" t="s">
        <v>300</v>
      </c>
      <c r="C368" s="77"/>
      <c r="D368" s="66" t="s">
        <v>70</v>
      </c>
      <c r="E368" s="66"/>
      <c r="F368" s="66"/>
      <c r="G368" s="66"/>
      <c r="H368" s="141" t="n">
        <f aca="false">H369</f>
        <v>9099.3</v>
      </c>
      <c r="I368" s="141" t="n">
        <f aca="false">I369</f>
        <v>9099.3</v>
      </c>
      <c r="J368" s="141" t="n">
        <f aca="false">J369</f>
        <v>9099.3</v>
      </c>
      <c r="K368" s="141" t="n">
        <f aca="false">K369</f>
        <v>0</v>
      </c>
      <c r="L368" s="69" t="n">
        <f aca="false">J368/I368*100</f>
        <v>100</v>
      </c>
    </row>
    <row r="369" customFormat="false" ht="15.75" hidden="false" customHeight="false" outlineLevel="0" collapsed="false">
      <c r="B369" s="28" t="s">
        <v>71</v>
      </c>
      <c r="C369" s="77"/>
      <c r="D369" s="71" t="s">
        <v>70</v>
      </c>
      <c r="E369" s="71" t="s">
        <v>16</v>
      </c>
      <c r="F369" s="71"/>
      <c r="G369" s="71"/>
      <c r="H369" s="73" t="n">
        <f aca="false">H370</f>
        <v>9099.3</v>
      </c>
      <c r="I369" s="73" t="n">
        <f aca="false">I370</f>
        <v>9099.3</v>
      </c>
      <c r="J369" s="73" t="n">
        <f aca="false">J370</f>
        <v>9099.3</v>
      </c>
      <c r="K369" s="73" t="n">
        <f aca="false">K370</f>
        <v>0</v>
      </c>
      <c r="L369" s="69" t="n">
        <f aca="false">J369/I369*100</f>
        <v>100</v>
      </c>
    </row>
    <row r="370" customFormat="false" ht="47.25" hidden="false" customHeight="false" outlineLevel="0" collapsed="false">
      <c r="B370" s="74" t="s">
        <v>301</v>
      </c>
      <c r="C370" s="77"/>
      <c r="D370" s="71" t="s">
        <v>70</v>
      </c>
      <c r="E370" s="71" t="s">
        <v>16</v>
      </c>
      <c r="F370" s="71" t="s">
        <v>302</v>
      </c>
      <c r="G370" s="71"/>
      <c r="H370" s="73" t="n">
        <f aca="false">H371</f>
        <v>9099.3</v>
      </c>
      <c r="I370" s="73" t="n">
        <f aca="false">I371</f>
        <v>9099.3</v>
      </c>
      <c r="J370" s="73" t="n">
        <f aca="false">J371</f>
        <v>9099.3</v>
      </c>
      <c r="K370" s="73" t="n">
        <f aca="false">K371</f>
        <v>0</v>
      </c>
      <c r="L370" s="69" t="n">
        <f aca="false">J370/I370*100</f>
        <v>100</v>
      </c>
    </row>
    <row r="371" customFormat="false" ht="47.25" hidden="false" customHeight="false" outlineLevel="0" collapsed="false">
      <c r="B371" s="142" t="s">
        <v>303</v>
      </c>
      <c r="C371" s="80"/>
      <c r="D371" s="71" t="s">
        <v>70</v>
      </c>
      <c r="E371" s="71" t="s">
        <v>16</v>
      </c>
      <c r="F371" s="71" t="s">
        <v>304</v>
      </c>
      <c r="G371" s="71"/>
      <c r="H371" s="35" t="n">
        <f aca="false">H372</f>
        <v>9099.3</v>
      </c>
      <c r="I371" s="35" t="n">
        <f aca="false">I372</f>
        <v>9099.3</v>
      </c>
      <c r="J371" s="35" t="n">
        <f aca="false">J372</f>
        <v>9099.3</v>
      </c>
      <c r="K371" s="35" t="n">
        <f aca="false">K372</f>
        <v>0</v>
      </c>
      <c r="L371" s="69" t="n">
        <f aca="false">J371/I371*100</f>
        <v>100</v>
      </c>
    </row>
    <row r="372" customFormat="false" ht="31.5" hidden="false" customHeight="false" outlineLevel="0" collapsed="false">
      <c r="B372" s="74" t="s">
        <v>100</v>
      </c>
      <c r="C372" s="77"/>
      <c r="D372" s="71" t="s">
        <v>70</v>
      </c>
      <c r="E372" s="71" t="s">
        <v>16</v>
      </c>
      <c r="F372" s="71" t="s">
        <v>304</v>
      </c>
      <c r="G372" s="71" t="n">
        <v>600</v>
      </c>
      <c r="H372" s="73" t="n">
        <v>9099.3</v>
      </c>
      <c r="I372" s="73" t="n">
        <v>9099.3</v>
      </c>
      <c r="J372" s="75" t="n">
        <v>9099.3</v>
      </c>
      <c r="K372" s="69" t="n">
        <f aca="false">J372-I372</f>
        <v>0</v>
      </c>
      <c r="L372" s="69" t="n">
        <f aca="false">J372/I372*100</f>
        <v>100</v>
      </c>
    </row>
    <row r="373" customFormat="false" ht="31.5" hidden="false" customHeight="false" outlineLevel="0" collapsed="false">
      <c r="B373" s="65" t="s">
        <v>305</v>
      </c>
      <c r="C373" s="96" t="s">
        <v>306</v>
      </c>
      <c r="D373" s="66"/>
      <c r="E373" s="66"/>
      <c r="F373" s="66"/>
      <c r="G373" s="66"/>
      <c r="H373" s="68" t="n">
        <f aca="false">H374</f>
        <v>2963.2</v>
      </c>
      <c r="I373" s="68" t="n">
        <f aca="false">I374</f>
        <v>2963.2</v>
      </c>
      <c r="J373" s="68" t="n">
        <f aca="false">J374</f>
        <v>2952.4</v>
      </c>
      <c r="K373" s="68" t="n">
        <f aca="false">K374</f>
        <v>-10.7999999999998</v>
      </c>
      <c r="L373" s="69" t="n">
        <f aca="false">J373/I373*100</f>
        <v>99.6355291576674</v>
      </c>
    </row>
    <row r="374" customFormat="false" ht="47.25" hidden="false" customHeight="false" outlineLevel="0" collapsed="false">
      <c r="B374" s="28" t="s">
        <v>26</v>
      </c>
      <c r="C374" s="66"/>
      <c r="D374" s="71" t="s">
        <v>13</v>
      </c>
      <c r="E374" s="71" t="s">
        <v>27</v>
      </c>
      <c r="F374" s="71"/>
      <c r="G374" s="71"/>
      <c r="H374" s="73" t="n">
        <f aca="false">H375</f>
        <v>2963.2</v>
      </c>
      <c r="I374" s="73" t="n">
        <f aca="false">I375</f>
        <v>2963.2</v>
      </c>
      <c r="J374" s="73" t="n">
        <f aca="false">J375</f>
        <v>2952.4</v>
      </c>
      <c r="K374" s="73" t="n">
        <f aca="false">K375</f>
        <v>-10.7999999999998</v>
      </c>
      <c r="L374" s="69" t="n">
        <f aca="false">J374/I374*100</f>
        <v>99.6355291576674</v>
      </c>
    </row>
    <row r="375" customFormat="false" ht="15.75" hidden="false" customHeight="false" outlineLevel="0" collapsed="false">
      <c r="B375" s="28" t="s">
        <v>175</v>
      </c>
      <c r="C375" s="66"/>
      <c r="D375" s="71" t="s">
        <v>13</v>
      </c>
      <c r="E375" s="71" t="s">
        <v>27</v>
      </c>
      <c r="F375" s="71" t="n">
        <v>6100000000</v>
      </c>
      <c r="G375" s="71"/>
      <c r="H375" s="73" t="n">
        <f aca="false">H376</f>
        <v>2963.2</v>
      </c>
      <c r="I375" s="73" t="n">
        <f aca="false">I376</f>
        <v>2963.2</v>
      </c>
      <c r="J375" s="73" t="n">
        <f aca="false">J376</f>
        <v>2952.4</v>
      </c>
      <c r="K375" s="73" t="n">
        <f aca="false">K376</f>
        <v>-10.7999999999998</v>
      </c>
      <c r="L375" s="69" t="n">
        <f aca="false">J375/I375*100</f>
        <v>99.6355291576674</v>
      </c>
    </row>
    <row r="376" customFormat="false" ht="31.5" hidden="false" customHeight="false" outlineLevel="0" collapsed="false">
      <c r="B376" s="74" t="s">
        <v>307</v>
      </c>
      <c r="C376" s="66"/>
      <c r="D376" s="71" t="s">
        <v>13</v>
      </c>
      <c r="E376" s="71" t="s">
        <v>27</v>
      </c>
      <c r="F376" s="71" t="n">
        <v>6140000000</v>
      </c>
      <c r="G376" s="71"/>
      <c r="H376" s="73" t="n">
        <f aca="false">H379+H377+H383</f>
        <v>2963.2</v>
      </c>
      <c r="I376" s="73" t="n">
        <f aca="false">I379+I377+I383</f>
        <v>2963.2</v>
      </c>
      <c r="J376" s="73" t="n">
        <f aca="false">J379+J377+J383</f>
        <v>2952.4</v>
      </c>
      <c r="K376" s="73" t="n">
        <f aca="false">K379+K377+K383</f>
        <v>-10.7999999999998</v>
      </c>
      <c r="L376" s="69" t="n">
        <f aca="false">J376/I376*100</f>
        <v>99.6355291576674</v>
      </c>
    </row>
    <row r="377" customFormat="false" ht="31.5" hidden="false" customHeight="false" outlineLevel="0" collapsed="false">
      <c r="B377" s="74" t="s">
        <v>308</v>
      </c>
      <c r="C377" s="66"/>
      <c r="D377" s="71" t="s">
        <v>13</v>
      </c>
      <c r="E377" s="71" t="s">
        <v>27</v>
      </c>
      <c r="F377" s="71" t="n">
        <v>6140000100</v>
      </c>
      <c r="G377" s="71"/>
      <c r="H377" s="73" t="n">
        <f aca="false">H378</f>
        <v>1297.1</v>
      </c>
      <c r="I377" s="73" t="n">
        <f aca="false">I378</f>
        <v>1297.1</v>
      </c>
      <c r="J377" s="73" t="n">
        <f aca="false">J378</f>
        <v>1293.7</v>
      </c>
      <c r="K377" s="73" t="n">
        <f aca="false">K378</f>
        <v>-3.39999999999986</v>
      </c>
      <c r="L377" s="69" t="n">
        <f aca="false">J377/I377*100</f>
        <v>99.737876802097</v>
      </c>
    </row>
    <row r="378" customFormat="false" ht="63" hidden="false" customHeight="false" outlineLevel="0" collapsed="false">
      <c r="B378" s="91" t="s">
        <v>129</v>
      </c>
      <c r="C378" s="66"/>
      <c r="D378" s="71" t="s">
        <v>13</v>
      </c>
      <c r="E378" s="71" t="s">
        <v>27</v>
      </c>
      <c r="F378" s="71" t="n">
        <v>6140000100</v>
      </c>
      <c r="G378" s="71" t="n">
        <v>100</v>
      </c>
      <c r="H378" s="73" t="n">
        <v>1297.1</v>
      </c>
      <c r="I378" s="73" t="n">
        <v>1297.1</v>
      </c>
      <c r="J378" s="75" t="n">
        <v>1293.7</v>
      </c>
      <c r="K378" s="69" t="n">
        <f aca="false">J378-I378</f>
        <v>-3.39999999999986</v>
      </c>
      <c r="L378" s="69" t="n">
        <f aca="false">J378/I378*100</f>
        <v>99.737876802097</v>
      </c>
    </row>
    <row r="379" customFormat="false" ht="15.75" hidden="false" customHeight="false" outlineLevel="0" collapsed="false">
      <c r="A379" s="50"/>
      <c r="B379" s="132" t="s">
        <v>128</v>
      </c>
      <c r="C379" s="66"/>
      <c r="D379" s="71" t="s">
        <v>13</v>
      </c>
      <c r="E379" s="71" t="s">
        <v>27</v>
      </c>
      <c r="F379" s="71" t="n">
        <v>6140000400</v>
      </c>
      <c r="G379" s="71"/>
      <c r="H379" s="73" t="n">
        <f aca="false">H380+H381+H382</f>
        <v>1054</v>
      </c>
      <c r="I379" s="73" t="n">
        <f aca="false">I380+I381+I382</f>
        <v>1054</v>
      </c>
      <c r="J379" s="73" t="n">
        <f aca="false">J380+J381+J382</f>
        <v>1046.6</v>
      </c>
      <c r="K379" s="73" t="n">
        <f aca="false">K380+K381+K382</f>
        <v>-7.39999999999995</v>
      </c>
      <c r="L379" s="69" t="n">
        <f aca="false">J379/I379*100</f>
        <v>99.2979127134725</v>
      </c>
    </row>
    <row r="380" customFormat="false" ht="63" hidden="false" customHeight="false" outlineLevel="0" collapsed="false">
      <c r="B380" s="91" t="s">
        <v>129</v>
      </c>
      <c r="C380" s="66"/>
      <c r="D380" s="71" t="s">
        <v>13</v>
      </c>
      <c r="E380" s="71" t="s">
        <v>27</v>
      </c>
      <c r="F380" s="71" t="n">
        <v>6140000400</v>
      </c>
      <c r="G380" s="71" t="n">
        <v>100</v>
      </c>
      <c r="H380" s="73" t="n">
        <v>886.8</v>
      </c>
      <c r="I380" s="73" t="n">
        <v>886.8</v>
      </c>
      <c r="J380" s="75" t="n">
        <v>886.5</v>
      </c>
      <c r="K380" s="69" t="n">
        <f aca="false">J380-I380</f>
        <v>-0.299999999999955</v>
      </c>
      <c r="L380" s="69" t="n">
        <f aca="false">J380/I380*100</f>
        <v>99.9661705006766</v>
      </c>
    </row>
    <row r="381" customFormat="false" ht="31.5" hidden="false" customHeight="false" outlineLevel="0" collapsed="false">
      <c r="B381" s="92" t="s">
        <v>130</v>
      </c>
      <c r="C381" s="66"/>
      <c r="D381" s="71" t="s">
        <v>13</v>
      </c>
      <c r="E381" s="71" t="s">
        <v>27</v>
      </c>
      <c r="F381" s="71" t="n">
        <v>6140000400</v>
      </c>
      <c r="G381" s="71" t="n">
        <v>200</v>
      </c>
      <c r="H381" s="73" t="n">
        <v>161.5</v>
      </c>
      <c r="I381" s="73" t="n">
        <v>161.5</v>
      </c>
      <c r="J381" s="75" t="n">
        <v>154.4</v>
      </c>
      <c r="K381" s="69" t="n">
        <f aca="false">J381-I381</f>
        <v>-7.09999999999999</v>
      </c>
      <c r="L381" s="69" t="n">
        <f aca="false">J381/I381*100</f>
        <v>95.6037151702786</v>
      </c>
    </row>
    <row r="382" customFormat="false" ht="15.75" hidden="false" customHeight="false" outlineLevel="0" collapsed="false">
      <c r="B382" s="115" t="s">
        <v>134</v>
      </c>
      <c r="C382" s="66"/>
      <c r="D382" s="71" t="s">
        <v>13</v>
      </c>
      <c r="E382" s="71" t="s">
        <v>27</v>
      </c>
      <c r="F382" s="71" t="n">
        <v>6140000400</v>
      </c>
      <c r="G382" s="71" t="n">
        <v>800</v>
      </c>
      <c r="H382" s="73" t="n">
        <v>5.7</v>
      </c>
      <c r="I382" s="73" t="n">
        <v>5.7</v>
      </c>
      <c r="J382" s="75" t="n">
        <v>5.7</v>
      </c>
      <c r="K382" s="69" t="n">
        <f aca="false">J382-I382</f>
        <v>0</v>
      </c>
      <c r="L382" s="69" t="n">
        <f aca="false">J382/I382*100</f>
        <v>100</v>
      </c>
    </row>
    <row r="383" customFormat="false" ht="63" hidden="false" customHeight="false" outlineLevel="0" collapsed="false">
      <c r="B383" s="135" t="s">
        <v>309</v>
      </c>
      <c r="C383" s="66"/>
      <c r="D383" s="71" t="s">
        <v>13</v>
      </c>
      <c r="E383" s="71" t="s">
        <v>27</v>
      </c>
      <c r="F383" s="71" t="n">
        <v>6140000410</v>
      </c>
      <c r="G383" s="71"/>
      <c r="H383" s="73" t="n">
        <f aca="false">H384+H385</f>
        <v>612.1</v>
      </c>
      <c r="I383" s="73" t="n">
        <f aca="false">I384+I385</f>
        <v>612.1</v>
      </c>
      <c r="J383" s="73" t="n">
        <f aca="false">J384+J385</f>
        <v>612.1</v>
      </c>
      <c r="K383" s="73" t="n">
        <f aca="false">K384+K385</f>
        <v>0</v>
      </c>
      <c r="L383" s="69" t="n">
        <f aca="false">J383/I383*100</f>
        <v>100</v>
      </c>
    </row>
    <row r="384" customFormat="false" ht="63" hidden="false" customHeight="false" outlineLevel="0" collapsed="false">
      <c r="B384" s="91" t="s">
        <v>129</v>
      </c>
      <c r="C384" s="66"/>
      <c r="D384" s="71" t="s">
        <v>13</v>
      </c>
      <c r="E384" s="71" t="s">
        <v>27</v>
      </c>
      <c r="F384" s="71" t="n">
        <v>6140000410</v>
      </c>
      <c r="G384" s="71" t="n">
        <v>100</v>
      </c>
      <c r="H384" s="73" t="n">
        <v>600.6</v>
      </c>
      <c r="I384" s="73" t="n">
        <v>600.6</v>
      </c>
      <c r="J384" s="75" t="n">
        <v>600.6</v>
      </c>
      <c r="K384" s="69" t="n">
        <f aca="false">J384-I384</f>
        <v>0</v>
      </c>
      <c r="L384" s="69" t="n">
        <f aca="false">J384/I384*100</f>
        <v>100</v>
      </c>
    </row>
    <row r="385" customFormat="false" ht="31.5" hidden="false" customHeight="false" outlineLevel="0" collapsed="false">
      <c r="B385" s="92" t="s">
        <v>130</v>
      </c>
      <c r="C385" s="66"/>
      <c r="D385" s="71" t="s">
        <v>13</v>
      </c>
      <c r="E385" s="71" t="s">
        <v>27</v>
      </c>
      <c r="F385" s="71" t="n">
        <v>6140000410</v>
      </c>
      <c r="G385" s="71" t="n">
        <v>200</v>
      </c>
      <c r="H385" s="73" t="n">
        <v>11.5</v>
      </c>
      <c r="I385" s="73" t="n">
        <v>11.5</v>
      </c>
      <c r="J385" s="75" t="n">
        <v>11.5</v>
      </c>
      <c r="K385" s="69" t="n">
        <f aca="false">J385-I385</f>
        <v>0</v>
      </c>
      <c r="L385" s="69" t="n">
        <f aca="false">J385/I385*100</f>
        <v>100</v>
      </c>
    </row>
    <row r="386" customFormat="false" ht="15.75" hidden="false" customHeight="false" outlineLevel="0" collapsed="false">
      <c r="B386" s="143" t="s">
        <v>310</v>
      </c>
      <c r="C386" s="96" t="s">
        <v>311</v>
      </c>
      <c r="D386" s="71"/>
      <c r="E386" s="71"/>
      <c r="F386" s="71"/>
      <c r="G386" s="71"/>
      <c r="H386" s="68" t="n">
        <f aca="false">H387+H395</f>
        <v>4258.7</v>
      </c>
      <c r="I386" s="68" t="n">
        <f aca="false">I387+I395</f>
        <v>4258.7</v>
      </c>
      <c r="J386" s="68" t="n">
        <f aca="false">J387+J395</f>
        <v>4219.7</v>
      </c>
      <c r="K386" s="68" t="n">
        <f aca="false">K387+K395</f>
        <v>-38.9999999999998</v>
      </c>
      <c r="L386" s="69" t="n">
        <f aca="false">J386/I386*100</f>
        <v>99.0842275811868</v>
      </c>
    </row>
    <row r="387" customFormat="false" ht="47.25" hidden="false" customHeight="false" outlineLevel="0" collapsed="false">
      <c r="B387" s="28" t="s">
        <v>18</v>
      </c>
      <c r="C387" s="77"/>
      <c r="D387" s="71" t="s">
        <v>13</v>
      </c>
      <c r="E387" s="71" t="s">
        <v>19</v>
      </c>
      <c r="F387" s="71"/>
      <c r="G387" s="71"/>
      <c r="H387" s="73" t="n">
        <f aca="false">H388</f>
        <v>4253.5</v>
      </c>
      <c r="I387" s="73" t="n">
        <f aca="false">I388</f>
        <v>4253.5</v>
      </c>
      <c r="J387" s="73" t="n">
        <f aca="false">J388</f>
        <v>4214.5</v>
      </c>
      <c r="K387" s="73" t="n">
        <f aca="false">K388</f>
        <v>-38.9999999999998</v>
      </c>
      <c r="L387" s="69" t="n">
        <f aca="false">J387/I387*100</f>
        <v>99.0831080286823</v>
      </c>
    </row>
    <row r="388" customFormat="false" ht="15.75" hidden="false" customHeight="false" outlineLevel="0" collapsed="false">
      <c r="B388" s="92" t="s">
        <v>175</v>
      </c>
      <c r="C388" s="77"/>
      <c r="D388" s="71" t="s">
        <v>13</v>
      </c>
      <c r="E388" s="71" t="s">
        <v>19</v>
      </c>
      <c r="F388" s="71" t="n">
        <v>6100000000</v>
      </c>
      <c r="G388" s="71"/>
      <c r="H388" s="73" t="n">
        <f aca="false">H389</f>
        <v>4253.5</v>
      </c>
      <c r="I388" s="73" t="n">
        <f aca="false">I389</f>
        <v>4253.5</v>
      </c>
      <c r="J388" s="73" t="n">
        <f aca="false">J389</f>
        <v>4214.5</v>
      </c>
      <c r="K388" s="73" t="n">
        <f aca="false">K389</f>
        <v>-38.9999999999998</v>
      </c>
      <c r="L388" s="69" t="n">
        <f aca="false">J388/I388*100</f>
        <v>99.0831080286823</v>
      </c>
    </row>
    <row r="389" customFormat="false" ht="31.5" hidden="false" customHeight="false" outlineLevel="0" collapsed="false">
      <c r="B389" s="74" t="s">
        <v>312</v>
      </c>
      <c r="C389" s="77"/>
      <c r="D389" s="71" t="s">
        <v>13</v>
      </c>
      <c r="E389" s="71" t="s">
        <v>19</v>
      </c>
      <c r="F389" s="71" t="n">
        <v>6120000000</v>
      </c>
      <c r="G389" s="71"/>
      <c r="H389" s="73" t="n">
        <f aca="false">H390+H392</f>
        <v>4253.5</v>
      </c>
      <c r="I389" s="73" t="n">
        <f aca="false">I390+I392</f>
        <v>4253.5</v>
      </c>
      <c r="J389" s="73" t="n">
        <f aca="false">J390+J392</f>
        <v>4214.5</v>
      </c>
      <c r="K389" s="73" t="n">
        <f aca="false">K390+K392</f>
        <v>-38.9999999999998</v>
      </c>
      <c r="L389" s="69" t="n">
        <f aca="false">J389/I389*100</f>
        <v>99.0831080286823</v>
      </c>
    </row>
    <row r="390" customFormat="false" ht="31.5" hidden="false" customHeight="false" outlineLevel="0" collapsed="false">
      <c r="B390" s="132" t="s">
        <v>313</v>
      </c>
      <c r="C390" s="77"/>
      <c r="D390" s="71" t="s">
        <v>13</v>
      </c>
      <c r="E390" s="71" t="s">
        <v>19</v>
      </c>
      <c r="F390" s="71" t="n">
        <v>6120000100</v>
      </c>
      <c r="G390" s="71"/>
      <c r="H390" s="73" t="n">
        <f aca="false">H391</f>
        <v>1658.1</v>
      </c>
      <c r="I390" s="73" t="n">
        <f aca="false">I391</f>
        <v>1658.1</v>
      </c>
      <c r="J390" s="73" t="n">
        <f aca="false">J391</f>
        <v>1638.5</v>
      </c>
      <c r="K390" s="73" t="n">
        <f aca="false">K391</f>
        <v>-19.5999999999999</v>
      </c>
      <c r="L390" s="69" t="n">
        <f aca="false">J390/I390*100</f>
        <v>98.8179241300284</v>
      </c>
    </row>
    <row r="391" customFormat="false" ht="63" hidden="false" customHeight="false" outlineLevel="0" collapsed="false">
      <c r="B391" s="91" t="s">
        <v>129</v>
      </c>
      <c r="C391" s="77"/>
      <c r="D391" s="71" t="s">
        <v>13</v>
      </c>
      <c r="E391" s="71" t="s">
        <v>19</v>
      </c>
      <c r="F391" s="71" t="n">
        <v>6120000100</v>
      </c>
      <c r="G391" s="71" t="n">
        <v>100</v>
      </c>
      <c r="H391" s="73" t="n">
        <v>1658.1</v>
      </c>
      <c r="I391" s="73" t="n">
        <v>1658.1</v>
      </c>
      <c r="J391" s="75" t="n">
        <v>1638.5</v>
      </c>
      <c r="K391" s="69" t="n">
        <f aca="false">J391-I391</f>
        <v>-19.5999999999999</v>
      </c>
      <c r="L391" s="69" t="n">
        <f aca="false">J391/I391*100</f>
        <v>98.8179241300284</v>
      </c>
    </row>
    <row r="392" customFormat="false" ht="15.75" hidden="false" customHeight="false" outlineLevel="0" collapsed="false">
      <c r="A392" s="50"/>
      <c r="B392" s="132" t="s">
        <v>128</v>
      </c>
      <c r="C392" s="77"/>
      <c r="D392" s="71" t="s">
        <v>13</v>
      </c>
      <c r="E392" s="71" t="s">
        <v>19</v>
      </c>
      <c r="F392" s="71" t="n">
        <v>6120000400</v>
      </c>
      <c r="G392" s="71"/>
      <c r="H392" s="73" t="n">
        <f aca="false">H393+H394</f>
        <v>2595.4</v>
      </c>
      <c r="I392" s="73" t="n">
        <f aca="false">I393+I394</f>
        <v>2595.4</v>
      </c>
      <c r="J392" s="73" t="n">
        <f aca="false">J393+J394</f>
        <v>2576</v>
      </c>
      <c r="K392" s="73" t="n">
        <f aca="false">K393+K394</f>
        <v>-19.3999999999999</v>
      </c>
      <c r="L392" s="69" t="n">
        <f aca="false">J392/I392*100</f>
        <v>99.2525236957694</v>
      </c>
    </row>
    <row r="393" customFormat="false" ht="63" hidden="false" customHeight="false" outlineLevel="0" collapsed="false">
      <c r="B393" s="91" t="s">
        <v>129</v>
      </c>
      <c r="C393" s="77"/>
      <c r="D393" s="71" t="s">
        <v>13</v>
      </c>
      <c r="E393" s="71" t="s">
        <v>19</v>
      </c>
      <c r="F393" s="71" t="n">
        <v>6120000400</v>
      </c>
      <c r="G393" s="71" t="n">
        <v>100</v>
      </c>
      <c r="H393" s="73" t="n">
        <v>2266.9</v>
      </c>
      <c r="I393" s="73" t="n">
        <v>2266.9</v>
      </c>
      <c r="J393" s="75" t="n">
        <v>2247.8</v>
      </c>
      <c r="K393" s="69" t="n">
        <f aca="false">J393-I393</f>
        <v>-19.0999999999999</v>
      </c>
      <c r="L393" s="69" t="n">
        <f aca="false">J393/I393*100</f>
        <v>99.1574396753275</v>
      </c>
      <c r="M393" s="144"/>
    </row>
    <row r="394" customFormat="false" ht="31.5" hidden="false" customHeight="false" outlineLevel="0" collapsed="false">
      <c r="B394" s="92" t="s">
        <v>130</v>
      </c>
      <c r="C394" s="77"/>
      <c r="D394" s="71" t="s">
        <v>13</v>
      </c>
      <c r="E394" s="71" t="s">
        <v>19</v>
      </c>
      <c r="F394" s="71" t="n">
        <v>6120000400</v>
      </c>
      <c r="G394" s="71" t="n">
        <v>200</v>
      </c>
      <c r="H394" s="73" t="n">
        <v>328.5</v>
      </c>
      <c r="I394" s="73" t="n">
        <v>328.5</v>
      </c>
      <c r="J394" s="75" t="n">
        <v>328.2</v>
      </c>
      <c r="K394" s="69" t="n">
        <f aca="false">J394-I394</f>
        <v>-0.300000000000011</v>
      </c>
      <c r="L394" s="69" t="n">
        <f aca="false">J394/I394*100</f>
        <v>99.9086757990868</v>
      </c>
      <c r="M394" s="144"/>
    </row>
    <row r="395" customFormat="false" ht="15.75" hidden="false" customHeight="false" outlineLevel="0" collapsed="false">
      <c r="B395" s="92" t="s">
        <v>29</v>
      </c>
      <c r="C395" s="77"/>
      <c r="D395" s="71" t="s">
        <v>13</v>
      </c>
      <c r="E395" s="95" t="s">
        <v>30</v>
      </c>
      <c r="F395" s="71"/>
      <c r="G395" s="71"/>
      <c r="H395" s="73" t="n">
        <f aca="false">H396</f>
        <v>5.2</v>
      </c>
      <c r="I395" s="73" t="n">
        <f aca="false">I396</f>
        <v>5.2</v>
      </c>
      <c r="J395" s="73" t="n">
        <f aca="false">J396</f>
        <v>5.2</v>
      </c>
      <c r="K395" s="73" t="n">
        <f aca="false">K396</f>
        <v>0</v>
      </c>
      <c r="L395" s="69" t="n">
        <f aca="false">J395/I395*100</f>
        <v>100</v>
      </c>
      <c r="M395" s="144"/>
    </row>
    <row r="396" customFormat="false" ht="31.5" hidden="false" customHeight="false" outlineLevel="0" collapsed="false">
      <c r="B396" s="92" t="s">
        <v>314</v>
      </c>
      <c r="C396" s="77"/>
      <c r="D396" s="71" t="s">
        <v>13</v>
      </c>
      <c r="E396" s="95" t="s">
        <v>30</v>
      </c>
      <c r="F396" s="71" t="n">
        <v>6130000800</v>
      </c>
      <c r="G396" s="71"/>
      <c r="H396" s="73" t="n">
        <f aca="false">H397</f>
        <v>5.2</v>
      </c>
      <c r="I396" s="73" t="n">
        <f aca="false">I397</f>
        <v>5.2</v>
      </c>
      <c r="J396" s="73" t="n">
        <f aca="false">J397</f>
        <v>5.2</v>
      </c>
      <c r="K396" s="73" t="n">
        <f aca="false">K397</f>
        <v>0</v>
      </c>
      <c r="L396" s="69" t="n">
        <f aca="false">J396/I396*100</f>
        <v>100</v>
      </c>
      <c r="M396" s="144"/>
    </row>
    <row r="397" customFormat="false" ht="15.75" hidden="false" customHeight="false" outlineLevel="0" collapsed="false">
      <c r="B397" s="115" t="s">
        <v>134</v>
      </c>
      <c r="C397" s="77"/>
      <c r="D397" s="71" t="s">
        <v>13</v>
      </c>
      <c r="E397" s="95" t="s">
        <v>30</v>
      </c>
      <c r="F397" s="71" t="n">
        <v>6130000800</v>
      </c>
      <c r="G397" s="71" t="n">
        <v>800</v>
      </c>
      <c r="H397" s="73" t="n">
        <v>5.2</v>
      </c>
      <c r="I397" s="73" t="n">
        <v>5.2</v>
      </c>
      <c r="J397" s="75" t="n">
        <v>5.2</v>
      </c>
      <c r="K397" s="69" t="n">
        <f aca="false">J397-I397</f>
        <v>0</v>
      </c>
      <c r="L397" s="69" t="n">
        <f aca="false">J397/I397*100</f>
        <v>100</v>
      </c>
      <c r="M397" s="144"/>
    </row>
    <row r="398" customFormat="false" ht="15.75" hidden="false" customHeight="false" outlineLevel="0" collapsed="false">
      <c r="B398" s="78" t="s">
        <v>315</v>
      </c>
      <c r="C398" s="77"/>
      <c r="D398" s="66"/>
      <c r="E398" s="66"/>
      <c r="F398" s="66"/>
      <c r="G398" s="66"/>
      <c r="H398" s="141" t="n">
        <f aca="false">H11+H77+H174+H221+H232+H373+H386</f>
        <v>1424705.9</v>
      </c>
      <c r="I398" s="141" t="n">
        <f aca="false">I11+I77+I174+I221+I232+I373+I386</f>
        <v>1424705.9</v>
      </c>
      <c r="J398" s="141" t="n">
        <f aca="false">J11+J77+J174+J221+J232+J373+J386</f>
        <v>1381973.7</v>
      </c>
      <c r="K398" s="141" t="n">
        <f aca="false">K11+K77+K174+K221+K232+K373+K386</f>
        <v>-42732.2</v>
      </c>
      <c r="L398" s="69" t="n">
        <f aca="false">J398/I398*100</f>
        <v>97.000630094955</v>
      </c>
    </row>
    <row r="399" customFormat="false" ht="15.75" hidden="false" customHeight="false" outlineLevel="0" collapsed="false">
      <c r="I399" s="145"/>
      <c r="K399" s="18"/>
    </row>
    <row r="400" customFormat="false" ht="12.75" hidden="false" customHeight="false" outlineLevel="0" collapsed="false">
      <c r="I400" s="18"/>
    </row>
  </sheetData>
  <autoFilter ref="A9:K398"/>
  <mergeCells count="6">
    <mergeCell ref="F2:I2"/>
    <mergeCell ref="J2:K2"/>
    <mergeCell ref="J3:K3"/>
    <mergeCell ref="I4:K4"/>
    <mergeCell ref="B6:K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4-06-10T09:51:40Z</cp:lastPrinted>
  <dcterms:modified xsi:type="dcterms:W3CDTF">2024-04-27T09:17:37Z</dcterms:modified>
  <cp:revision>0</cp:revision>
  <dc:subject/>
  <dc:title/>
</cp:coreProperties>
</file>